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pl" sheetId="1" state="visible" r:id="rId2"/>
    <sheet name="sce-equity" sheetId="2" state="visible" r:id="rId3"/>
    <sheet name="sce-com" sheetId="3" state="visible" r:id="rId4"/>
  </sheets>
  <definedNames>
    <definedName function="false" hidden="false" localSheetId="0" name="_xlnm.Print_Area" vbProcedure="false">bspl!$A$1:$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12">
  <si>
    <r>
      <rPr>
        <b val="true"/>
        <sz val="16"/>
        <rFont val="Noto Sans Devanagari"/>
        <family val="2"/>
      </rPr>
      <t xml:space="preserve">บริษัท นวกิจประกันภัย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และรายการเทียบเท่าเงินสด</t>
  </si>
  <si>
    <t xml:space="preserve">4</t>
  </si>
  <si>
    <t xml:space="preserve">รายได้จากการลงทุนค้างรับ</t>
  </si>
  <si>
    <t xml:space="preserve">เบี้ยประกันภัยค้างรับ</t>
  </si>
  <si>
    <t xml:space="preserve">5</t>
  </si>
  <si>
    <t xml:space="preserve">สินทรัพย์จากการประกันภัยต่อ</t>
  </si>
  <si>
    <t xml:space="preserve">6</t>
  </si>
  <si>
    <t xml:space="preserve">สินทรัพย์ลงทุน</t>
  </si>
  <si>
    <t xml:space="preserve">   เงินลงทุนในหลักทรัพย์</t>
  </si>
  <si>
    <t xml:space="preserve">7</t>
  </si>
  <si>
    <t xml:space="preserve">      เงินลงทุนเผื่อขาย</t>
  </si>
  <si>
    <t xml:space="preserve">      เงินลงทุนที่จะถือจนครบกำหนด</t>
  </si>
  <si>
    <t xml:space="preserve">      เงินลงทุนทั่วไป</t>
  </si>
  <si>
    <t xml:space="preserve">   เงินให้กู้ยืม</t>
  </si>
  <si>
    <t xml:space="preserve">8</t>
  </si>
  <si>
    <t xml:space="preserve">เงินลงทุนในบริษัทร่วม</t>
  </si>
  <si>
    <t xml:space="preserve">9</t>
  </si>
  <si>
    <t xml:space="preserve">ที่ดิน อาคารและอุปกรณ์</t>
  </si>
  <si>
    <t xml:space="preserve">10</t>
  </si>
  <si>
    <t xml:space="preserve">สินทรัพย์ไม่มีตัวตน</t>
  </si>
  <si>
    <t xml:space="preserve">11</t>
  </si>
  <si>
    <t xml:space="preserve">สินทรัพย์ภาษีเงินได้รอการตัดบัญชี</t>
  </si>
  <si>
    <t xml:space="preserve">12</t>
  </si>
  <si>
    <t xml:space="preserve">สินทรัพย์อื่น</t>
  </si>
  <si>
    <t xml:space="preserve">   ค่าสินไหมค้างรับจากคู่กรณี</t>
  </si>
  <si>
    <t xml:space="preserve">13</t>
  </si>
  <si>
    <t xml:space="preserve">   ลูกหนี้จากการขายหลักทรัพย์</t>
  </si>
  <si>
    <t xml:space="preserve">   อื่น ๆ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</t>
  </si>
  <si>
    <t xml:space="preserve">ภาษีเงินได้ค้างจ่าย</t>
  </si>
  <si>
    <t xml:space="preserve">เจ้าหนี้บริษัทประกันภัยต่อ</t>
  </si>
  <si>
    <t xml:space="preserve">14</t>
  </si>
  <si>
    <t xml:space="preserve">หนี้สินจากสัญญาประกันภัย</t>
  </si>
  <si>
    <t xml:space="preserve">   สำรองค่าสินไหมทดแทน</t>
  </si>
  <si>
    <t xml:space="preserve">      และค่าสินไหมทดแทนค้างจ่าย</t>
  </si>
  <si>
    <t xml:space="preserve">15</t>
  </si>
  <si>
    <t xml:space="preserve">   สำรองเบี้ยประกันภัย</t>
  </si>
  <si>
    <t xml:space="preserve">16</t>
  </si>
  <si>
    <t xml:space="preserve">ผลประโยชน์พนักงานค้างจ่าย</t>
  </si>
  <si>
    <t xml:space="preserve">17</t>
  </si>
  <si>
    <t xml:space="preserve">หนี้สินอื่น</t>
  </si>
  <si>
    <t xml:space="preserve">   ค่าจ้างและค่าบำเหน็จค้างจ่าย</t>
  </si>
  <si>
    <t xml:space="preserve">   ค่าใช้จ่ายค้างจ่าย</t>
  </si>
  <si>
    <t xml:space="preserve">   หนี้สินตามสัญญาเช่าการเงิ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18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2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(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7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31,000,000 </t>
    </r>
    <r>
      <rPr>
        <sz val="16"/>
        <rFont val="Noto Sans Devanagari"/>
        <family val="2"/>
      </rPr>
      <t xml:space="preserve">หุ้น </t>
    </r>
  </si>
  <si>
    <r>
      <rPr>
        <sz val="16"/>
        <rFont val="Noto Sans Devanagari"/>
        <family val="2"/>
      </rPr>
      <t xml:space="preserve">     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และชำระแล้ว</t>
  </si>
  <si>
    <t xml:space="preserve">ส่วนเกินมูลค่าหุ้นสามัญ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เบี้ยประกันภัยที่ถือเป็นรายได้</t>
  </si>
  <si>
    <t xml:space="preserve">รายได้ค่าจ้างและค่าบำเหน็จ</t>
  </si>
  <si>
    <t xml:space="preserve">รวมรายได้</t>
  </si>
  <si>
    <t xml:space="preserve">ค่าใช้จ่าย</t>
  </si>
  <si>
    <t xml:space="preserve">การรับประกันภัย</t>
  </si>
  <si>
    <t xml:space="preserve">   ค่าสินไหมทดแทนและค่าใช้จ่ายในการจัดการ</t>
  </si>
  <si>
    <t xml:space="preserve">      ค่าสินไหมทดแทน</t>
  </si>
  <si>
    <t xml:space="preserve">   ค่าจ้างและค่าบำเหน็จ</t>
  </si>
  <si>
    <t xml:space="preserve">   ค่าใช้จ่ายในการรับประกันภัยอื่น</t>
  </si>
  <si>
    <t xml:space="preserve">   เงินสมทบบริษัท กลางคุ้มครองผู้ประสบภัยจากรถ จำกัด</t>
  </si>
  <si>
    <t xml:space="preserve">ค่าใช้จ่ายในการดำเนินงาน</t>
  </si>
  <si>
    <t xml:space="preserve">19</t>
  </si>
  <si>
    <t xml:space="preserve">รวมค่าใช้จ่ายการรับประกัน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รับประกันภัย</t>
    </r>
  </si>
  <si>
    <r>
      <rPr>
        <sz val="16"/>
        <rFont val="Noto Sans Devanagari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 </t>
    </r>
  </si>
  <si>
    <t xml:space="preserve">รายได้จากการลงทุนสุทธิ</t>
  </si>
  <si>
    <t xml:space="preserve">กำไรจากเงินลงทุน</t>
  </si>
  <si>
    <t xml:space="preserve">รายได้อื่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</t>
    </r>
  </si>
  <si>
    <t xml:space="preserve">เงินสมทบสำนักงานคณะกรรมการกำกับและ</t>
  </si>
  <si>
    <t xml:space="preserve">   ส่งเสริมการประกอบธุรกิจประกันภัย</t>
  </si>
  <si>
    <t xml:space="preserve">เงินสมทบกองทุนประกันวินาศภัย</t>
  </si>
  <si>
    <t xml:space="preserve">เงินสมทบกองทุนทดแทนผู้ประสบภั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t xml:space="preserve">20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 </t>
    </r>
  </si>
  <si>
    <t xml:space="preserve">งบกำไรขาดทุนเบ็ดเสร็จ </t>
  </si>
  <si>
    <t xml:space="preserve">กำไรขาดทุนเบ็ดเสร็จอื่น</t>
  </si>
  <si>
    <t xml:space="preserve">รายการที่จะถูกบันทึกในส่วนของกำไรขาดทุนในภายหลัง</t>
  </si>
  <si>
    <t xml:space="preserve">   กำไรจากการวัดมูลค่าเงินลงทุนในบริษัทร่วม</t>
  </si>
  <si>
    <t xml:space="preserve">   ผลกำไรจากการวัดมูลค่าเงินลงทุนในหลักทรัพย์เผื่อขาย</t>
  </si>
  <si>
    <t xml:space="preserve">   ผลกระทบของภาษีเงินได้</t>
  </si>
  <si>
    <t xml:space="preserve">รายการที่จะถูกบันทึกในส่วนของกำไรขาดทุนในภายหลัง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ขาดทุนในภายหลัง</t>
  </si>
  <si>
    <t xml:space="preserve">   ผลกำไรจากการประมาณการตามหลักคณิตศาสตร์ประกันภัย</t>
  </si>
  <si>
    <t xml:space="preserve">รายการที่จะไม่ถูกบันทึกในส่วนของกำไรขาดทุนในภายหลัง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8</t>
    </r>
  </si>
  <si>
    <t xml:space="preserve">ส่วนแบ่งกำไรจากเงินลงทุนในบริษัทร่วม </t>
  </si>
  <si>
    <t xml:space="preserve">9.3</t>
  </si>
  <si>
    <t xml:space="preserve">กำไรจากการดำเนินงาน</t>
  </si>
  <si>
    <t xml:space="preserve">กำไรก่อนค่าใช้จ่ายภาษีเงินได้</t>
  </si>
  <si>
    <t xml:space="preserve">กำไรสำหรับงวด</t>
  </si>
  <si>
    <t xml:space="preserve">กำไรต่อหุ้น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บริษัทร่วม</t>
    </r>
  </si>
  <si>
    <t xml:space="preserve">กำไรขาดทุน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t xml:space="preserve">เบี้ยประกันภัยรับจากการรับประกันภัยโดยตรง</t>
  </si>
  <si>
    <r>
      <rPr>
        <sz val="16"/>
        <rFont val="Noto Sans Devanagari"/>
        <family val="2"/>
      </rPr>
      <t xml:space="preserve">เงิน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กี่ยวกับการประกันภัยต่อ</t>
    </r>
  </si>
  <si>
    <t xml:space="preserve">ค่าสินไหมทดแทนจากการรับประกันภัยโดยตรง</t>
  </si>
  <si>
    <t xml:space="preserve">ค่าใช้จ่ายในการจัดการสินไหมทดแทน</t>
  </si>
  <si>
    <t xml:space="preserve">   จากการรับประกันภัยโดยตรง</t>
  </si>
  <si>
    <t xml:space="preserve">ค่าจ้างและค่าบำเหน็จจากการรับประกันภัยโดยตรง</t>
  </si>
  <si>
    <t xml:space="preserve">ค่าใช้จ่ายในการรับประกันภัยอื่น</t>
  </si>
  <si>
    <t xml:space="preserve">ดอกเบี้ยรับ</t>
  </si>
  <si>
    <t xml:space="preserve">เงินปันผลรับ</t>
  </si>
  <si>
    <t xml:space="preserve">ภาษีเงินได้นิติบุคคล</t>
  </si>
  <si>
    <t xml:space="preserve">เงินสดสุทธิได้มาจากกิจกรรมดำเนินงาน </t>
  </si>
  <si>
    <t xml:space="preserve">กระแสเงินสดจากกิจกรรมลงทุน</t>
  </si>
  <si>
    <t xml:space="preserve">กระแสเงินสดได้มา</t>
  </si>
  <si>
    <t xml:space="preserve">   เงินรับจากการขายเงินลงทุนในบริษัทร่วม</t>
  </si>
  <si>
    <t xml:space="preserve">   เงินฝากและบัตรเงินฝากสถาบันการเงิน</t>
  </si>
  <si>
    <t xml:space="preserve">   ที่ดิน อาคารและอุปกรณ์</t>
  </si>
  <si>
    <t xml:space="preserve">เงินสดสุทธิได้มาจากกิจกรรมลงทุน 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ใช้ไป</t>
  </si>
  <si>
    <t xml:space="preserve">   ที่ดิน อาคาร และอุปกรณ์</t>
  </si>
  <si>
    <t xml:space="preserve">   สินทรัพย์ไม่มีตัวตน</t>
  </si>
  <si>
    <t xml:space="preserve">เงินสดสุทธิใช้ไปในกิจกรรมลงทุน 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รับจากการออกหุ้นเพิ่มทุน</t>
  </si>
  <si>
    <t xml:space="preserve">จ่ายชำระหนี้สินตามสัญญาเช่า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 แต่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บริษัท นวกิจประกันภัย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ที่แสดงเงินลงทุนตามวิธีส่วนได้เสีย</t>
  </si>
  <si>
    <t xml:space="preserve">ส่วนเกินทุน</t>
  </si>
  <si>
    <t xml:space="preserve">ส่วนต่ำกว่า</t>
  </si>
  <si>
    <t xml:space="preserve">จากการเปลี่ยน</t>
  </si>
  <si>
    <t xml:space="preserve"> ทุนจากการ</t>
  </si>
  <si>
    <t xml:space="preserve">จากการวัดมูลค่า</t>
  </si>
  <si>
    <t xml:space="preserve">รวม</t>
  </si>
  <si>
    <t xml:space="preserve">ทุนเรือนหุ้นที่ออก</t>
  </si>
  <si>
    <t xml:space="preserve">ส่วนเกิน </t>
  </si>
  <si>
    <t xml:space="preserve">จัดสรรแล้ว</t>
  </si>
  <si>
    <t xml:space="preserve">แปลงส่วนได้เสีย</t>
  </si>
  <si>
    <t xml:space="preserve">วัดมูลค่าเงินลงทุน</t>
  </si>
  <si>
    <t xml:space="preserve">เงินลงทุนใน</t>
  </si>
  <si>
    <t xml:space="preserve">องค์ประกอบอื่นของ</t>
  </si>
  <si>
    <t xml:space="preserve">และชำระแล้ว</t>
  </si>
  <si>
    <t xml:space="preserve">มูลค่าหุ้นสามัญ</t>
  </si>
  <si>
    <t xml:space="preserve">สำรองตามกฎหมาย</t>
  </si>
  <si>
    <t xml:space="preserve">สำรองทั่วไป</t>
  </si>
  <si>
    <t xml:space="preserve">ยังไม่จัดสรร</t>
  </si>
  <si>
    <t xml:space="preserve">ในบริษัทร่วม</t>
  </si>
  <si>
    <t xml:space="preserve">หลักทรัพย์เผื่อข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เพิ่มทุนหุ้นสามัญ </t>
  </si>
  <si>
    <r>
      <rPr>
        <sz val="15"/>
        <rFont val="Noto Sans Devanagari"/>
        <family val="2"/>
      </rPr>
      <t xml:space="preserve">เงินปันผล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21)</t>
    </r>
  </si>
  <si>
    <t xml:space="preserve">กำไรขาดทุนสำหรับงวด</t>
  </si>
  <si>
    <t xml:space="preserve">กำไรขาดทุนเบ็ดเสร็จอื่นสำหรับงวด 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Noto Sans Devanagari"/>
        <family val="2"/>
      </rPr>
      <t xml:space="preserve">เพิ่มทุนหุ้นสามั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t xml:space="preserve">โอนกำไรสะสมที่ยังไม่ได้จัดสรรไปเป็น</t>
  </si>
  <si>
    <t xml:space="preserve">   สำรองตามกฎหมาย </t>
  </si>
  <si>
    <t xml:space="preserve">โอนกลับส่วนเกินทุนจากการเปลี่ยนแปลง</t>
  </si>
  <si>
    <t xml:space="preserve">   ส่วนได้เสียในบริษัทร่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เจ้าของ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ส่วนของเจ้าของ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่วนเกิน</t>
    </r>
  </si>
  <si>
    <t xml:space="preserve">ในหลักทรัพย์เผื่อขาย</t>
  </si>
  <si>
    <t xml:space="preserve">กำไรขาดทุนเบ็ดเสร็จอื่นสำหรับงวด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#,##0.00_ ;\-#,##0.00\ "/>
    <numFmt numFmtId="174" formatCode="_-* #,##0_-;\-* #,##0_-;_-* \-??_-;_-@_-"/>
    <numFmt numFmtId="175" formatCode="_(* #,##0.00_);_(* \(#,##0.00\);_(* \-_);_(@_)"/>
    <numFmt numFmtId="176" formatCode="[$-409]#,##0.00_);\(#,##0.00\)"/>
    <numFmt numFmtId="177" formatCode="#,##0;[RED]\(#,##0\)"/>
  </numFmts>
  <fonts count="17">
    <font>
      <sz val="10"/>
      <color rgb="FF000000"/>
      <name val="EYInterstat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i val="true"/>
      <sz val="15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24" zeroHeight="false" outlineLevelRow="1" outlineLevelCol="0"/>
  <cols>
    <col collapsed="false" customWidth="false" hidden="false" outlineLevel="0" max="2" min="1" style="1" width="8.99"/>
    <col collapsed="false" customWidth="true" hidden="false" outlineLevel="0" max="3" min="3" style="1" width="24.37"/>
    <col collapsed="false" customWidth="true" hidden="false" outlineLevel="0" max="4" min="4" style="1" width="7.12"/>
    <col collapsed="false" customWidth="true" hidden="false" outlineLevel="0" max="5" min="5" style="1" width="0.61"/>
    <col collapsed="false" customWidth="true" hidden="false" outlineLevel="0" max="6" min="6" style="1" width="13.87"/>
    <col collapsed="false" customWidth="true" hidden="false" outlineLevel="0" max="7" min="7" style="1" width="0.61"/>
    <col collapsed="false" customWidth="true" hidden="false" outlineLevel="0" max="8" min="8" style="1" width="13.87"/>
    <col collapsed="false" customWidth="true" hidden="false" outlineLevel="0" max="9" min="9" style="1" width="0.61"/>
    <col collapsed="false" customWidth="true" hidden="false" outlineLevel="0" max="10" min="10" style="1" width="13.87"/>
    <col collapsed="false" customWidth="true" hidden="false" outlineLevel="0" max="11" min="11" style="1" width="0.61"/>
    <col collapsed="false" customWidth="true" hidden="false" outlineLevel="0" max="12" min="12" style="1" width="13.87"/>
    <col collapsed="false" customWidth="true" hidden="false" outlineLevel="0" max="13" min="13" style="2" width="16.74"/>
    <col collapsed="false" customWidth="true" hidden="false" outlineLevel="0" max="14" min="14" style="1" width="10.75"/>
    <col collapsed="false" customWidth="false" hidden="false" outlineLevel="0" max="257" min="15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5"/>
      <c r="N1" s="6"/>
    </row>
    <row r="2" s="7" customFormat="tru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M2" s="8"/>
      <c r="N2" s="9"/>
    </row>
    <row r="3" s="4" customFormat="tru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M3" s="5"/>
      <c r="N3" s="6"/>
    </row>
    <row r="4" s="7" customFormat="true" ht="24" hidden="false" customHeight="true" outlineLevel="0" collapsed="false">
      <c r="A4" s="10"/>
      <c r="F4" s="11"/>
      <c r="G4" s="11"/>
      <c r="H4" s="11"/>
      <c r="J4" s="11" t="s">
        <v>3</v>
      </c>
      <c r="K4" s="11"/>
      <c r="L4" s="11"/>
      <c r="M4" s="8"/>
      <c r="N4" s="9"/>
    </row>
    <row r="5" s="7" customFormat="true" ht="24" hidden="false" customHeight="true" outlineLevel="0" collapsed="false">
      <c r="A5" s="10"/>
      <c r="F5" s="12"/>
      <c r="G5" s="13" t="s">
        <v>4</v>
      </c>
      <c r="H5" s="12"/>
      <c r="J5" s="12"/>
      <c r="K5" s="14"/>
      <c r="L5" s="12"/>
      <c r="M5" s="8"/>
      <c r="N5" s="9"/>
    </row>
    <row r="6" s="7" customFormat="true" ht="24" hidden="false" customHeight="true" outlineLevel="0" collapsed="false">
      <c r="A6" s="10"/>
      <c r="F6" s="15"/>
      <c r="G6" s="16" t="s">
        <v>5</v>
      </c>
      <c r="H6" s="15"/>
      <c r="J6" s="15"/>
      <c r="K6" s="16" t="s">
        <v>6</v>
      </c>
      <c r="L6" s="15"/>
      <c r="M6" s="8"/>
      <c r="N6" s="9"/>
    </row>
    <row r="7" s="7" customFormat="true" ht="24" hidden="false" customHeight="true" outlineLevel="0" collapsed="false">
      <c r="A7" s="17"/>
      <c r="B7" s="18"/>
      <c r="C7" s="18"/>
      <c r="D7" s="19" t="s">
        <v>7</v>
      </c>
      <c r="E7" s="18"/>
      <c r="F7" s="20" t="s">
        <v>8</v>
      </c>
      <c r="G7" s="21"/>
      <c r="H7" s="20" t="s">
        <v>9</v>
      </c>
      <c r="I7" s="22"/>
      <c r="J7" s="20" t="s">
        <v>8</v>
      </c>
      <c r="K7" s="21"/>
      <c r="L7" s="20" t="s">
        <v>9</v>
      </c>
      <c r="M7" s="18"/>
      <c r="N7" s="9"/>
    </row>
    <row r="8" s="7" customFormat="true" ht="24" hidden="false" customHeight="true" outlineLevel="0" collapsed="false">
      <c r="A8" s="17"/>
      <c r="B8" s="18"/>
      <c r="C8" s="18"/>
      <c r="D8" s="23"/>
      <c r="E8" s="18"/>
      <c r="F8" s="23" t="s">
        <v>10</v>
      </c>
      <c r="G8" s="23"/>
      <c r="H8" s="23" t="s">
        <v>11</v>
      </c>
      <c r="I8" s="23"/>
      <c r="J8" s="23" t="s">
        <v>10</v>
      </c>
      <c r="K8" s="23"/>
      <c r="L8" s="23" t="s">
        <v>11</v>
      </c>
      <c r="M8" s="18"/>
      <c r="N8" s="9"/>
    </row>
    <row r="9" s="7" customFormat="true" ht="24" hidden="false" customHeight="true" outlineLevel="0" collapsed="false">
      <c r="A9" s="17"/>
      <c r="B9" s="18"/>
      <c r="C9" s="18"/>
      <c r="D9" s="23"/>
      <c r="E9" s="18"/>
      <c r="F9" s="24" t="s">
        <v>12</v>
      </c>
      <c r="G9" s="23"/>
      <c r="H9" s="23"/>
      <c r="I9" s="23"/>
      <c r="J9" s="24" t="s">
        <v>12</v>
      </c>
      <c r="K9" s="23"/>
      <c r="L9" s="23"/>
      <c r="M9" s="18"/>
      <c r="N9" s="9"/>
    </row>
    <row r="10" s="7" customFormat="true" ht="24" hidden="false" customHeight="true" outlineLevel="0" collapsed="false">
      <c r="A10" s="25" t="s">
        <v>13</v>
      </c>
      <c r="B10" s="10"/>
      <c r="C10" s="10"/>
      <c r="D10" s="10"/>
      <c r="E10" s="10"/>
      <c r="F10" s="26"/>
      <c r="G10" s="26"/>
      <c r="H10" s="26"/>
      <c r="I10" s="10"/>
      <c r="J10" s="26"/>
      <c r="K10" s="26"/>
      <c r="L10" s="26"/>
      <c r="M10" s="23"/>
      <c r="N10" s="9"/>
    </row>
    <row r="11" s="7" customFormat="true" ht="24" hidden="false" customHeight="true" outlineLevel="0" collapsed="false">
      <c r="A11" s="27" t="s">
        <v>14</v>
      </c>
      <c r="B11" s="28"/>
      <c r="C11" s="28"/>
      <c r="D11" s="28" t="s">
        <v>15</v>
      </c>
      <c r="E11" s="28"/>
      <c r="F11" s="14" t="n">
        <v>373831140</v>
      </c>
      <c r="G11" s="14"/>
      <c r="H11" s="14" t="n">
        <v>594790209</v>
      </c>
      <c r="I11" s="29"/>
      <c r="J11" s="14" t="n">
        <v>373831140</v>
      </c>
      <c r="K11" s="14"/>
      <c r="L11" s="14" t="n">
        <v>594790209</v>
      </c>
      <c r="M11" s="30"/>
      <c r="N11" s="31"/>
      <c r="P11" s="14"/>
      <c r="Q11" s="14"/>
    </row>
    <row r="12" s="7" customFormat="true" ht="24" hidden="false" customHeight="true" outlineLevel="0" collapsed="false">
      <c r="A12" s="27" t="s">
        <v>16</v>
      </c>
      <c r="B12" s="28"/>
      <c r="C12" s="28"/>
      <c r="D12" s="28"/>
      <c r="E12" s="28"/>
      <c r="F12" s="14" t="n">
        <v>10022781</v>
      </c>
      <c r="G12" s="14"/>
      <c r="H12" s="14" t="n">
        <v>7157518</v>
      </c>
      <c r="I12" s="29"/>
      <c r="J12" s="14" t="n">
        <v>10022781</v>
      </c>
      <c r="K12" s="14"/>
      <c r="L12" s="14" t="n">
        <v>7157518</v>
      </c>
      <c r="M12" s="30"/>
      <c r="N12" s="9"/>
      <c r="P12" s="14"/>
      <c r="Q12" s="14"/>
    </row>
    <row r="13" s="7" customFormat="true" ht="24" hidden="false" customHeight="true" outlineLevel="0" collapsed="false">
      <c r="A13" s="27" t="s">
        <v>17</v>
      </c>
      <c r="B13" s="28"/>
      <c r="C13" s="28"/>
      <c r="D13" s="28" t="s">
        <v>18</v>
      </c>
      <c r="E13" s="28"/>
      <c r="F13" s="14" t="n">
        <v>438923968</v>
      </c>
      <c r="G13" s="14"/>
      <c r="H13" s="14" t="n">
        <v>350250896</v>
      </c>
      <c r="I13" s="29"/>
      <c r="J13" s="14" t="n">
        <v>438923968</v>
      </c>
      <c r="K13" s="14"/>
      <c r="L13" s="14" t="n">
        <v>350250896</v>
      </c>
      <c r="M13" s="30"/>
      <c r="N13" s="9"/>
      <c r="P13" s="14"/>
      <c r="Q13" s="14"/>
    </row>
    <row r="14" s="7" customFormat="true" ht="24" hidden="false" customHeight="true" outlineLevel="0" collapsed="false">
      <c r="A14" s="27" t="s">
        <v>19</v>
      </c>
      <c r="B14" s="28"/>
      <c r="C14" s="28"/>
      <c r="D14" s="28" t="s">
        <v>20</v>
      </c>
      <c r="E14" s="28"/>
      <c r="F14" s="14" t="n">
        <v>765087112</v>
      </c>
      <c r="G14" s="14"/>
      <c r="H14" s="14" t="n">
        <v>731500734</v>
      </c>
      <c r="I14" s="29"/>
      <c r="J14" s="14" t="n">
        <v>765087112</v>
      </c>
      <c r="K14" s="14"/>
      <c r="L14" s="14" t="n">
        <v>731500734</v>
      </c>
      <c r="M14" s="30"/>
      <c r="N14" s="9"/>
      <c r="P14" s="14"/>
      <c r="Q14" s="14"/>
    </row>
    <row r="15" s="7" customFormat="true" ht="24" hidden="false" customHeight="true" outlineLevel="0" collapsed="false">
      <c r="A15" s="27" t="s">
        <v>21</v>
      </c>
      <c r="B15" s="28"/>
      <c r="C15" s="28"/>
      <c r="D15" s="28"/>
      <c r="E15" s="28"/>
      <c r="F15" s="14"/>
      <c r="G15" s="14"/>
      <c r="H15" s="14"/>
      <c r="I15" s="29"/>
      <c r="J15" s="14"/>
      <c r="K15" s="14"/>
      <c r="L15" s="14"/>
      <c r="M15" s="30"/>
      <c r="N15" s="9"/>
    </row>
    <row r="16" s="7" customFormat="true" ht="24" hidden="false" customHeight="true" outlineLevel="0" collapsed="false">
      <c r="A16" s="27" t="s">
        <v>22</v>
      </c>
      <c r="B16" s="28"/>
      <c r="C16" s="28"/>
      <c r="D16" s="28" t="s">
        <v>23</v>
      </c>
      <c r="E16" s="28"/>
      <c r="F16" s="14"/>
      <c r="G16" s="14"/>
      <c r="H16" s="14"/>
      <c r="I16" s="29"/>
      <c r="J16" s="14"/>
      <c r="K16" s="14"/>
      <c r="L16" s="14"/>
      <c r="M16" s="30"/>
      <c r="N16" s="9"/>
    </row>
    <row r="17" s="7" customFormat="true" ht="24" hidden="false" customHeight="true" outlineLevel="0" collapsed="false">
      <c r="A17" s="27" t="s">
        <v>24</v>
      </c>
      <c r="B17" s="28"/>
      <c r="C17" s="28"/>
      <c r="D17" s="28"/>
      <c r="E17" s="28"/>
      <c r="F17" s="14" t="n">
        <v>2026752738</v>
      </c>
      <c r="G17" s="14"/>
      <c r="H17" s="14" t="n">
        <v>2192798388</v>
      </c>
      <c r="I17" s="29"/>
      <c r="J17" s="14" t="n">
        <v>2026752738</v>
      </c>
      <c r="K17" s="14"/>
      <c r="L17" s="14" t="n">
        <v>2192798388</v>
      </c>
      <c r="M17" s="30"/>
      <c r="N17" s="9"/>
      <c r="P17" s="14"/>
      <c r="Q17" s="14"/>
    </row>
    <row r="18" s="7" customFormat="true" ht="24" hidden="false" customHeight="true" outlineLevel="0" collapsed="false">
      <c r="A18" s="27" t="s">
        <v>25</v>
      </c>
      <c r="B18" s="28"/>
      <c r="C18" s="28"/>
      <c r="D18" s="28"/>
      <c r="E18" s="28"/>
      <c r="F18" s="14" t="n">
        <v>901510750</v>
      </c>
      <c r="G18" s="14"/>
      <c r="H18" s="14" t="n">
        <v>390100000</v>
      </c>
      <c r="I18" s="29"/>
      <c r="J18" s="14" t="n">
        <v>901510750</v>
      </c>
      <c r="K18" s="14"/>
      <c r="L18" s="14" t="n">
        <v>390100000</v>
      </c>
      <c r="M18" s="30"/>
      <c r="N18" s="9"/>
      <c r="P18" s="14"/>
      <c r="Q18" s="14"/>
    </row>
    <row r="19" s="7" customFormat="true" ht="24" hidden="false" customHeight="true" outlineLevel="0" collapsed="false">
      <c r="A19" s="27" t="s">
        <v>26</v>
      </c>
      <c r="B19" s="28"/>
      <c r="C19" s="28"/>
      <c r="D19" s="28"/>
      <c r="E19" s="28"/>
      <c r="F19" s="14" t="n">
        <v>68034240</v>
      </c>
      <c r="G19" s="14"/>
      <c r="H19" s="14" t="n">
        <v>68034240</v>
      </c>
      <c r="I19" s="29"/>
      <c r="J19" s="14" t="n">
        <v>68034240</v>
      </c>
      <c r="K19" s="14"/>
      <c r="L19" s="14" t="n">
        <v>68034240</v>
      </c>
      <c r="M19" s="30"/>
      <c r="N19" s="9"/>
      <c r="P19" s="14"/>
      <c r="Q19" s="14"/>
    </row>
    <row r="20" s="7" customFormat="true" ht="24" hidden="false" customHeight="true" outlineLevel="0" collapsed="false">
      <c r="A20" s="27" t="s">
        <v>27</v>
      </c>
      <c r="B20" s="28"/>
      <c r="C20" s="28"/>
      <c r="D20" s="28" t="s">
        <v>28</v>
      </c>
      <c r="E20" s="28"/>
      <c r="F20" s="14" t="n">
        <v>824973</v>
      </c>
      <c r="G20" s="14"/>
      <c r="H20" s="14" t="n">
        <v>927326</v>
      </c>
      <c r="I20" s="29"/>
      <c r="J20" s="14" t="n">
        <v>824973</v>
      </c>
      <c r="K20" s="14"/>
      <c r="L20" s="14" t="n">
        <v>927326</v>
      </c>
      <c r="M20" s="30"/>
      <c r="N20" s="9"/>
      <c r="P20" s="14"/>
      <c r="Q20" s="14"/>
    </row>
    <row r="21" s="7" customFormat="true" ht="24" hidden="false" customHeight="true" outlineLevel="0" collapsed="false">
      <c r="A21" s="27" t="s">
        <v>29</v>
      </c>
      <c r="B21" s="28"/>
      <c r="C21" s="28"/>
      <c r="D21" s="28" t="s">
        <v>30</v>
      </c>
      <c r="E21" s="28"/>
      <c r="F21" s="14" t="n">
        <v>96691614</v>
      </c>
      <c r="G21" s="14"/>
      <c r="H21" s="14" t="n">
        <v>178128881</v>
      </c>
      <c r="I21" s="29"/>
      <c r="J21" s="14" t="n">
        <v>18846960</v>
      </c>
      <c r="K21" s="14"/>
      <c r="L21" s="14" t="n">
        <v>34175695</v>
      </c>
      <c r="M21" s="30"/>
      <c r="N21" s="9"/>
      <c r="P21" s="14"/>
      <c r="Q21" s="14"/>
    </row>
    <row r="22" s="7" customFormat="true" ht="24" hidden="false" customHeight="true" outlineLevel="0" collapsed="false">
      <c r="A22" s="27" t="s">
        <v>31</v>
      </c>
      <c r="B22" s="28"/>
      <c r="C22" s="28"/>
      <c r="D22" s="28" t="s">
        <v>32</v>
      </c>
      <c r="E22" s="28"/>
      <c r="F22" s="14" t="n">
        <v>265839136</v>
      </c>
      <c r="G22" s="14"/>
      <c r="H22" s="14" t="n">
        <v>262434370</v>
      </c>
      <c r="I22" s="29"/>
      <c r="J22" s="14" t="n">
        <v>265839136</v>
      </c>
      <c r="K22" s="14"/>
      <c r="L22" s="14" t="n">
        <v>262434370</v>
      </c>
      <c r="M22" s="30"/>
      <c r="N22" s="9"/>
      <c r="P22" s="14"/>
      <c r="Q22" s="14"/>
    </row>
    <row r="23" s="7" customFormat="true" ht="24" hidden="false" customHeight="true" outlineLevel="0" collapsed="false">
      <c r="A23" s="27" t="s">
        <v>33</v>
      </c>
      <c r="B23" s="28"/>
      <c r="C23" s="28"/>
      <c r="D23" s="28" t="s">
        <v>34</v>
      </c>
      <c r="E23" s="28"/>
      <c r="F23" s="14" t="n">
        <v>21668403</v>
      </c>
      <c r="G23" s="14"/>
      <c r="H23" s="14" t="n">
        <v>23018177</v>
      </c>
      <c r="I23" s="29"/>
      <c r="J23" s="14" t="n">
        <v>21668403</v>
      </c>
      <c r="K23" s="14"/>
      <c r="L23" s="14" t="n">
        <v>23018177</v>
      </c>
      <c r="M23" s="30"/>
      <c r="N23" s="9"/>
      <c r="P23" s="14"/>
      <c r="Q23" s="14"/>
    </row>
    <row r="24" s="7" customFormat="true" ht="24" hidden="false" customHeight="true" outlineLevel="0" collapsed="false">
      <c r="A24" s="27" t="s">
        <v>35</v>
      </c>
      <c r="B24" s="28"/>
      <c r="C24" s="28"/>
      <c r="D24" s="28" t="s">
        <v>36</v>
      </c>
      <c r="E24" s="28"/>
      <c r="F24" s="14" t="n">
        <v>146037187</v>
      </c>
      <c r="G24" s="14"/>
      <c r="H24" s="14" t="n">
        <v>115837092</v>
      </c>
      <c r="I24" s="29"/>
      <c r="J24" s="14" t="n">
        <v>146037187</v>
      </c>
      <c r="K24" s="14"/>
      <c r="L24" s="14" t="n">
        <v>115837092</v>
      </c>
      <c r="M24" s="30"/>
      <c r="N24" s="9"/>
      <c r="P24" s="14"/>
      <c r="Q24" s="14"/>
    </row>
    <row r="25" s="7" customFormat="true" ht="24" hidden="false" customHeight="true" outlineLevel="0" collapsed="false">
      <c r="A25" s="27" t="s">
        <v>37</v>
      </c>
      <c r="B25" s="28"/>
      <c r="C25" s="28"/>
      <c r="D25" s="28"/>
      <c r="E25" s="28"/>
      <c r="F25" s="14"/>
      <c r="G25" s="14"/>
      <c r="H25" s="14"/>
      <c r="I25" s="29"/>
      <c r="J25" s="14"/>
      <c r="K25" s="14"/>
      <c r="L25" s="14"/>
      <c r="M25" s="30"/>
      <c r="N25" s="9"/>
      <c r="P25" s="14"/>
      <c r="Q25" s="14"/>
    </row>
    <row r="26" s="7" customFormat="true" ht="24" hidden="false" customHeight="true" outlineLevel="0" collapsed="false">
      <c r="A26" s="32" t="s">
        <v>38</v>
      </c>
      <c r="B26" s="28"/>
      <c r="C26" s="28"/>
      <c r="D26" s="28" t="s">
        <v>39</v>
      </c>
      <c r="E26" s="28"/>
      <c r="F26" s="14" t="n">
        <v>70450505</v>
      </c>
      <c r="G26" s="14"/>
      <c r="H26" s="14" t="n">
        <v>70632155</v>
      </c>
      <c r="I26" s="29"/>
      <c r="J26" s="14" t="n">
        <v>70450505</v>
      </c>
      <c r="K26" s="14"/>
      <c r="L26" s="14" t="n">
        <v>70632155</v>
      </c>
      <c r="M26" s="30"/>
      <c r="N26" s="9"/>
      <c r="P26" s="14"/>
      <c r="Q26" s="14"/>
    </row>
    <row r="27" s="7" customFormat="true" ht="24" hidden="false" customHeight="true" outlineLevel="0" collapsed="false">
      <c r="A27" s="32" t="s">
        <v>40</v>
      </c>
      <c r="B27" s="28"/>
      <c r="C27" s="28"/>
      <c r="D27" s="28"/>
      <c r="E27" s="28"/>
      <c r="F27" s="14" t="n">
        <v>36791092</v>
      </c>
      <c r="G27" s="14"/>
      <c r="H27" s="14" t="n">
        <v>51340872</v>
      </c>
      <c r="I27" s="29"/>
      <c r="J27" s="14" t="n">
        <v>36791092</v>
      </c>
      <c r="K27" s="14"/>
      <c r="L27" s="14" t="n">
        <v>51340872</v>
      </c>
      <c r="M27" s="30"/>
      <c r="N27" s="9"/>
      <c r="P27" s="14"/>
      <c r="Q27" s="14"/>
    </row>
    <row r="28" s="7" customFormat="true" ht="24" hidden="false" customHeight="true" outlineLevel="0" collapsed="false">
      <c r="A28" s="32" t="s">
        <v>41</v>
      </c>
      <c r="B28" s="28"/>
      <c r="C28" s="28"/>
      <c r="D28" s="28"/>
      <c r="E28" s="28"/>
      <c r="F28" s="14" t="n">
        <v>105028333</v>
      </c>
      <c r="G28" s="14"/>
      <c r="H28" s="14" t="n">
        <v>93296251</v>
      </c>
      <c r="I28" s="29"/>
      <c r="J28" s="14" t="n">
        <v>105028333</v>
      </c>
      <c r="K28" s="14"/>
      <c r="L28" s="14" t="n">
        <v>93296251</v>
      </c>
      <c r="M28" s="30"/>
      <c r="N28" s="9"/>
      <c r="P28" s="14"/>
      <c r="Q28" s="14"/>
    </row>
    <row r="29" s="7" customFormat="true" ht="24" hidden="false" customHeight="true" outlineLevel="0" collapsed="false">
      <c r="A29" s="25" t="s">
        <v>42</v>
      </c>
      <c r="B29" s="10"/>
      <c r="C29" s="10"/>
      <c r="D29" s="10"/>
      <c r="E29" s="10"/>
      <c r="F29" s="33" t="n">
        <f aca="false">SUM(F11:F28)</f>
        <v>5327493972</v>
      </c>
      <c r="G29" s="14"/>
      <c r="H29" s="33" t="n">
        <f aca="false">SUM(H11:H28)</f>
        <v>5130247109</v>
      </c>
      <c r="I29" s="34"/>
      <c r="J29" s="33" t="n">
        <f aca="false">SUM(J11:J28)</f>
        <v>5249649318</v>
      </c>
      <c r="K29" s="14"/>
      <c r="L29" s="33" t="n">
        <f aca="false">SUM(L11:L28)</f>
        <v>4986293923</v>
      </c>
      <c r="M29" s="35"/>
      <c r="N29" s="36"/>
      <c r="O29" s="36"/>
      <c r="P29" s="14"/>
      <c r="Q29" s="14"/>
    </row>
    <row r="30" s="7" customFormat="true" ht="24" hidden="false" customHeight="true" outlineLevel="0" collapsed="false">
      <c r="A30" s="17"/>
      <c r="B30" s="10"/>
      <c r="C30" s="10"/>
      <c r="D30" s="10"/>
      <c r="E30" s="10"/>
      <c r="F30" s="14"/>
      <c r="G30" s="14"/>
      <c r="H30" s="14"/>
      <c r="I30" s="10"/>
      <c r="J30" s="14"/>
      <c r="K30" s="14"/>
      <c r="L30" s="14"/>
      <c r="M30" s="35"/>
      <c r="N30" s="31"/>
      <c r="O30" s="31"/>
    </row>
    <row r="31" s="7" customFormat="true" ht="24" hidden="false" customHeight="true" outlineLevel="0" collapsed="false">
      <c r="A31" s="37" t="s">
        <v>43</v>
      </c>
      <c r="B31" s="10"/>
      <c r="C31" s="10"/>
      <c r="D31" s="10"/>
      <c r="E31" s="10"/>
      <c r="F31" s="14"/>
      <c r="G31" s="14"/>
      <c r="H31" s="14"/>
      <c r="I31" s="10"/>
      <c r="J31" s="14"/>
      <c r="K31" s="14"/>
      <c r="L31" s="14"/>
      <c r="M31" s="35"/>
      <c r="N31" s="9"/>
    </row>
    <row r="32" s="4" customFormat="true" ht="24" hidden="false" customHeight="true" outlineLevel="0" collapsed="false">
      <c r="A32" s="25" t="s">
        <v>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38"/>
      <c r="N32" s="6"/>
    </row>
    <row r="33" s="7" customFormat="true" ht="24" hidden="false" customHeight="true" outlineLevel="0" collapsed="false">
      <c r="A33" s="25" t="s">
        <v>44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8"/>
      <c r="N33" s="9"/>
    </row>
    <row r="34" s="4" customFormat="true" ht="24" hidden="false" customHeight="true" outlineLevel="0" collapsed="false">
      <c r="A34" s="3" t="s">
        <v>2</v>
      </c>
      <c r="B34" s="3"/>
      <c r="C34" s="3"/>
      <c r="D34" s="3"/>
      <c r="E34" s="3"/>
      <c r="F34" s="3"/>
      <c r="G34" s="3"/>
      <c r="H34" s="3"/>
      <c r="I34" s="25"/>
      <c r="J34" s="25"/>
      <c r="K34" s="25"/>
      <c r="L34" s="25"/>
      <c r="M34" s="5"/>
      <c r="N34" s="6"/>
    </row>
    <row r="35" s="7" customFormat="true" ht="24" hidden="false" customHeight="true" outlineLevel="0" collapsed="false">
      <c r="A35" s="10"/>
      <c r="F35" s="11"/>
      <c r="G35" s="11"/>
      <c r="H35" s="11"/>
      <c r="J35" s="11" t="s">
        <v>3</v>
      </c>
      <c r="K35" s="11"/>
      <c r="L35" s="11"/>
      <c r="M35" s="8"/>
      <c r="N35" s="9"/>
    </row>
    <row r="36" s="7" customFormat="true" ht="24" hidden="false" customHeight="true" outlineLevel="0" collapsed="false">
      <c r="A36" s="10"/>
      <c r="F36" s="12"/>
      <c r="G36" s="13" t="s">
        <v>4</v>
      </c>
      <c r="H36" s="12"/>
      <c r="J36" s="12"/>
      <c r="K36" s="14"/>
      <c r="L36" s="12"/>
      <c r="M36" s="8"/>
      <c r="N36" s="9"/>
    </row>
    <row r="37" s="7" customFormat="true" ht="24" hidden="false" customHeight="true" outlineLevel="0" collapsed="false">
      <c r="A37" s="10"/>
      <c r="F37" s="15"/>
      <c r="G37" s="16" t="s">
        <v>5</v>
      </c>
      <c r="H37" s="15"/>
      <c r="J37" s="15"/>
      <c r="K37" s="16" t="s">
        <v>6</v>
      </c>
      <c r="L37" s="15"/>
      <c r="M37" s="8"/>
      <c r="N37" s="9"/>
    </row>
    <row r="38" s="7" customFormat="true" ht="24" hidden="false" customHeight="true" outlineLevel="0" collapsed="false">
      <c r="A38" s="17"/>
      <c r="B38" s="18"/>
      <c r="C38" s="18"/>
      <c r="D38" s="19" t="s">
        <v>7</v>
      </c>
      <c r="E38" s="18"/>
      <c r="F38" s="20" t="s">
        <v>8</v>
      </c>
      <c r="G38" s="21"/>
      <c r="H38" s="20" t="s">
        <v>9</v>
      </c>
      <c r="I38" s="22"/>
      <c r="J38" s="20" t="s">
        <v>8</v>
      </c>
      <c r="K38" s="21"/>
      <c r="L38" s="20" t="s">
        <v>9</v>
      </c>
      <c r="M38" s="18"/>
      <c r="N38" s="9"/>
    </row>
    <row r="39" s="7" customFormat="true" ht="24" hidden="false" customHeight="true" outlineLevel="0" collapsed="false">
      <c r="A39" s="17"/>
      <c r="B39" s="18"/>
      <c r="C39" s="18"/>
      <c r="D39" s="23"/>
      <c r="E39" s="18"/>
      <c r="F39" s="23" t="s">
        <v>10</v>
      </c>
      <c r="G39" s="23"/>
      <c r="H39" s="23" t="s">
        <v>11</v>
      </c>
      <c r="I39" s="23"/>
      <c r="J39" s="23" t="s">
        <v>10</v>
      </c>
      <c r="K39" s="23"/>
      <c r="L39" s="23" t="s">
        <v>11</v>
      </c>
      <c r="M39" s="18"/>
      <c r="N39" s="9"/>
    </row>
    <row r="40" s="7" customFormat="true" ht="24" hidden="false" customHeight="true" outlineLevel="0" collapsed="false">
      <c r="A40" s="17"/>
      <c r="B40" s="18"/>
      <c r="C40" s="18"/>
      <c r="D40" s="23"/>
      <c r="E40" s="18"/>
      <c r="F40" s="24" t="s">
        <v>12</v>
      </c>
      <c r="G40" s="23"/>
      <c r="H40" s="23"/>
      <c r="I40" s="23"/>
      <c r="J40" s="24" t="s">
        <v>12</v>
      </c>
      <c r="K40" s="23"/>
      <c r="L40" s="23"/>
      <c r="M40" s="18"/>
      <c r="N40" s="9"/>
    </row>
    <row r="41" s="7" customFormat="true" ht="24" hidden="false" customHeight="true" outlineLevel="0" collapsed="false">
      <c r="A41" s="39" t="s">
        <v>45</v>
      </c>
      <c r="B41" s="18"/>
      <c r="C41" s="18"/>
      <c r="D41" s="18"/>
      <c r="E41" s="18"/>
      <c r="F41" s="40"/>
      <c r="G41" s="41"/>
      <c r="H41" s="12"/>
      <c r="I41" s="18"/>
      <c r="J41" s="40"/>
      <c r="K41" s="41"/>
      <c r="L41" s="12"/>
      <c r="M41" s="18"/>
      <c r="N41" s="9"/>
    </row>
    <row r="42" s="7" customFormat="true" ht="24" hidden="false" customHeight="true" outlineLevel="0" collapsed="false">
      <c r="A42" s="25" t="s">
        <v>46</v>
      </c>
      <c r="B42" s="10"/>
      <c r="C42" s="10"/>
      <c r="D42" s="10"/>
      <c r="E42" s="10"/>
      <c r="F42" s="42"/>
      <c r="G42" s="42"/>
      <c r="H42" s="42"/>
      <c r="I42" s="10"/>
      <c r="J42" s="42"/>
      <c r="K42" s="43"/>
      <c r="L42" s="43"/>
      <c r="M42" s="23"/>
      <c r="N42" s="9"/>
    </row>
    <row r="43" s="7" customFormat="true" ht="24" hidden="false" customHeight="true" outlineLevel="0" collapsed="false">
      <c r="A43" s="27" t="s">
        <v>47</v>
      </c>
      <c r="B43" s="10"/>
      <c r="C43" s="10"/>
      <c r="D43" s="10"/>
      <c r="E43" s="10"/>
      <c r="F43" s="44" t="n">
        <v>51224617</v>
      </c>
      <c r="G43" s="42"/>
      <c r="H43" s="14" t="n">
        <v>0</v>
      </c>
      <c r="I43" s="10"/>
      <c r="J43" s="44" t="n">
        <v>51224617</v>
      </c>
      <c r="K43" s="43"/>
      <c r="L43" s="14" t="n">
        <v>0</v>
      </c>
      <c r="M43" s="35"/>
      <c r="N43" s="9"/>
    </row>
    <row r="44" s="7" customFormat="true" ht="24" hidden="false" customHeight="true" outlineLevel="0" collapsed="false">
      <c r="A44" s="27" t="s">
        <v>48</v>
      </c>
      <c r="B44" s="28"/>
      <c r="C44" s="28"/>
      <c r="D44" s="28" t="s">
        <v>49</v>
      </c>
      <c r="E44" s="28"/>
      <c r="F44" s="14" t="n">
        <v>462898548</v>
      </c>
      <c r="G44" s="14"/>
      <c r="H44" s="14" t="n">
        <v>597761255</v>
      </c>
      <c r="I44" s="29"/>
      <c r="J44" s="14" t="n">
        <v>462898548</v>
      </c>
      <c r="K44" s="14"/>
      <c r="L44" s="14" t="n">
        <v>597761255</v>
      </c>
      <c r="M44" s="30"/>
      <c r="N44" s="9"/>
      <c r="P44" s="14"/>
      <c r="Q44" s="14"/>
    </row>
    <row r="45" s="7" customFormat="true" ht="24" hidden="false" customHeight="true" outlineLevel="0" collapsed="false">
      <c r="A45" s="27" t="s">
        <v>50</v>
      </c>
      <c r="B45" s="28"/>
      <c r="C45" s="28"/>
      <c r="D45" s="28"/>
      <c r="E45" s="28"/>
      <c r="F45" s="14"/>
      <c r="G45" s="14"/>
      <c r="H45" s="14"/>
      <c r="I45" s="29"/>
      <c r="J45" s="14"/>
      <c r="K45" s="14"/>
      <c r="L45" s="14"/>
      <c r="M45" s="30"/>
      <c r="N45" s="9"/>
    </row>
    <row r="46" s="7" customFormat="true" ht="24" hidden="false" customHeight="true" outlineLevel="0" collapsed="false">
      <c r="A46" s="27" t="s">
        <v>51</v>
      </c>
      <c r="B46" s="28"/>
      <c r="C46" s="28"/>
      <c r="D46" s="28"/>
      <c r="E46" s="28"/>
      <c r="F46" s="14"/>
      <c r="G46" s="14"/>
      <c r="H46" s="14"/>
      <c r="I46" s="29"/>
      <c r="J46" s="14"/>
      <c r="K46" s="14"/>
      <c r="L46" s="14"/>
      <c r="M46" s="30"/>
      <c r="N46" s="9"/>
    </row>
    <row r="47" s="7" customFormat="true" ht="24" hidden="false" customHeight="true" outlineLevel="0" collapsed="false">
      <c r="A47" s="27" t="s">
        <v>52</v>
      </c>
      <c r="B47" s="28"/>
      <c r="C47" s="28"/>
      <c r="D47" s="28" t="s">
        <v>53</v>
      </c>
      <c r="E47" s="28"/>
      <c r="F47" s="14" t="n">
        <v>746579917</v>
      </c>
      <c r="G47" s="14"/>
      <c r="H47" s="14" t="n">
        <v>667704068</v>
      </c>
      <c r="I47" s="29"/>
      <c r="J47" s="14" t="n">
        <v>746579917</v>
      </c>
      <c r="K47" s="14"/>
      <c r="L47" s="14" t="n">
        <v>667704068</v>
      </c>
      <c r="M47" s="30"/>
      <c r="N47" s="9"/>
      <c r="P47" s="14"/>
      <c r="Q47" s="14"/>
    </row>
    <row r="48" s="7" customFormat="true" ht="24" hidden="false" customHeight="true" outlineLevel="0" collapsed="false">
      <c r="A48" s="27" t="s">
        <v>54</v>
      </c>
      <c r="B48" s="28"/>
      <c r="C48" s="28"/>
      <c r="D48" s="28" t="s">
        <v>55</v>
      </c>
      <c r="E48" s="28"/>
      <c r="F48" s="14" t="n">
        <v>1618695706</v>
      </c>
      <c r="G48" s="14"/>
      <c r="H48" s="14" t="n">
        <v>1368683742</v>
      </c>
      <c r="I48" s="29"/>
      <c r="J48" s="14" t="n">
        <v>1618695706</v>
      </c>
      <c r="K48" s="14"/>
      <c r="L48" s="14" t="n">
        <v>1368683742</v>
      </c>
      <c r="M48" s="30"/>
      <c r="N48" s="9"/>
      <c r="P48" s="14"/>
      <c r="Q48" s="14"/>
    </row>
    <row r="49" s="7" customFormat="true" ht="24" hidden="false" customHeight="true" outlineLevel="0" collapsed="false">
      <c r="A49" s="27" t="s">
        <v>56</v>
      </c>
      <c r="B49" s="28"/>
      <c r="C49" s="28"/>
      <c r="D49" s="28" t="s">
        <v>57</v>
      </c>
      <c r="E49" s="28"/>
      <c r="F49" s="14" t="n">
        <v>47766653</v>
      </c>
      <c r="G49" s="14"/>
      <c r="H49" s="14" t="n">
        <v>82246332</v>
      </c>
      <c r="I49" s="29"/>
      <c r="J49" s="14" t="n">
        <v>47766653</v>
      </c>
      <c r="K49" s="14"/>
      <c r="L49" s="14" t="n">
        <v>82246332</v>
      </c>
      <c r="M49" s="30"/>
      <c r="N49" s="9"/>
      <c r="P49" s="14"/>
      <c r="Q49" s="14"/>
    </row>
    <row r="50" s="7" customFormat="true" ht="24" hidden="false" customHeight="true" outlineLevel="0" collapsed="false">
      <c r="A50" s="27" t="s">
        <v>58</v>
      </c>
      <c r="B50" s="28"/>
      <c r="C50" s="28"/>
      <c r="D50" s="28"/>
      <c r="E50" s="28"/>
      <c r="F50" s="14"/>
      <c r="G50" s="14"/>
      <c r="H50" s="14"/>
      <c r="I50" s="29"/>
      <c r="J50" s="14"/>
      <c r="K50" s="14"/>
      <c r="L50" s="14"/>
      <c r="M50" s="30"/>
      <c r="N50" s="9"/>
      <c r="P50" s="14"/>
      <c r="Q50" s="14"/>
    </row>
    <row r="51" s="7" customFormat="true" ht="24" hidden="false" customHeight="true" outlineLevel="0" collapsed="false">
      <c r="A51" s="27" t="s">
        <v>59</v>
      </c>
      <c r="B51" s="28"/>
      <c r="C51" s="28"/>
      <c r="D51" s="28"/>
      <c r="E51" s="28"/>
      <c r="F51" s="14" t="n">
        <v>105632136</v>
      </c>
      <c r="G51" s="14"/>
      <c r="H51" s="14" t="n">
        <v>88587703</v>
      </c>
      <c r="I51" s="29"/>
      <c r="J51" s="14" t="n">
        <v>105632136</v>
      </c>
      <c r="K51" s="14"/>
      <c r="L51" s="14" t="n">
        <v>88587703</v>
      </c>
      <c r="M51" s="30"/>
      <c r="N51" s="9"/>
      <c r="P51" s="14"/>
      <c r="Q51" s="14"/>
    </row>
    <row r="52" s="7" customFormat="true" ht="24" hidden="false" customHeight="true" outlineLevel="0" collapsed="false">
      <c r="A52" s="32" t="s">
        <v>60</v>
      </c>
      <c r="B52" s="28"/>
      <c r="C52" s="28"/>
      <c r="E52" s="28"/>
      <c r="F52" s="14" t="n">
        <v>29489467</v>
      </c>
      <c r="G52" s="14"/>
      <c r="H52" s="14" t="n">
        <v>22480044</v>
      </c>
      <c r="I52" s="29"/>
      <c r="J52" s="14" t="n">
        <v>29489467</v>
      </c>
      <c r="K52" s="14"/>
      <c r="L52" s="14" t="n">
        <v>22480044</v>
      </c>
      <c r="M52" s="30"/>
      <c r="N52" s="9"/>
      <c r="P52" s="14"/>
      <c r="Q52" s="14"/>
    </row>
    <row r="53" s="7" customFormat="true" ht="24" hidden="false" customHeight="true" outlineLevel="0" collapsed="false">
      <c r="A53" s="32" t="s">
        <v>61</v>
      </c>
      <c r="B53" s="28"/>
      <c r="C53" s="28"/>
      <c r="D53" s="28"/>
      <c r="E53" s="28"/>
      <c r="F53" s="14" t="n">
        <v>5011899</v>
      </c>
      <c r="G53" s="14"/>
      <c r="H53" s="14" t="n">
        <v>5881044</v>
      </c>
      <c r="I53" s="29"/>
      <c r="J53" s="14" t="n">
        <v>5011899</v>
      </c>
      <c r="K53" s="14"/>
      <c r="L53" s="14" t="n">
        <v>5881044</v>
      </c>
      <c r="M53" s="30"/>
      <c r="N53" s="9"/>
      <c r="P53" s="14"/>
      <c r="Q53" s="14"/>
    </row>
    <row r="54" s="7" customFormat="true" ht="24" hidden="false" customHeight="true" outlineLevel="0" collapsed="false">
      <c r="A54" s="32" t="s">
        <v>41</v>
      </c>
      <c r="B54" s="28"/>
      <c r="C54" s="28"/>
      <c r="D54" s="28"/>
      <c r="E54" s="28"/>
      <c r="F54" s="14" t="n">
        <v>39617638</v>
      </c>
      <c r="G54" s="14"/>
      <c r="H54" s="14" t="n">
        <v>47541060</v>
      </c>
      <c r="I54" s="29"/>
      <c r="J54" s="14" t="n">
        <v>39617638</v>
      </c>
      <c r="K54" s="14"/>
      <c r="L54" s="14" t="n">
        <v>47541060</v>
      </c>
      <c r="M54" s="30"/>
      <c r="N54" s="9"/>
      <c r="P54" s="14"/>
      <c r="Q54" s="14"/>
    </row>
    <row r="55" s="7" customFormat="true" ht="24" hidden="false" customHeight="true" outlineLevel="0" collapsed="false">
      <c r="A55" s="25" t="s">
        <v>62</v>
      </c>
      <c r="B55" s="28"/>
      <c r="C55" s="28"/>
      <c r="D55" s="28"/>
      <c r="E55" s="28"/>
      <c r="F55" s="45" t="n">
        <f aca="false">SUM(F43:F54)</f>
        <v>3106916581</v>
      </c>
      <c r="G55" s="14"/>
      <c r="H55" s="45" t="n">
        <f aca="false">SUM(H43:H54)</f>
        <v>2880885248</v>
      </c>
      <c r="I55" s="29"/>
      <c r="J55" s="45" t="n">
        <f aca="false">SUM(J43:J54)</f>
        <v>3106916581</v>
      </c>
      <c r="K55" s="14"/>
      <c r="L55" s="45" t="n">
        <f aca="false">SUM(L43:L54)</f>
        <v>2880885248</v>
      </c>
      <c r="M55" s="30"/>
      <c r="N55" s="9"/>
      <c r="O55" s="46"/>
      <c r="P55" s="14"/>
      <c r="Q55" s="14"/>
    </row>
    <row r="56" s="7" customFormat="true" ht="24" hidden="false" customHeight="true" outlineLevel="0" collapsed="false">
      <c r="A56" s="4"/>
      <c r="B56" s="28"/>
      <c r="C56" s="28"/>
      <c r="D56" s="28"/>
      <c r="E56" s="28"/>
      <c r="F56" s="26"/>
      <c r="G56" s="14"/>
      <c r="H56" s="26"/>
      <c r="I56" s="28"/>
      <c r="J56" s="26"/>
      <c r="K56" s="14"/>
      <c r="L56" s="26"/>
      <c r="M56" s="30"/>
      <c r="N56" s="9"/>
    </row>
    <row r="57" s="7" customFormat="true" ht="24" hidden="false" customHeight="true" outlineLevel="0" collapsed="false">
      <c r="A57" s="27" t="s">
        <v>43</v>
      </c>
      <c r="B57" s="10"/>
      <c r="C57" s="10"/>
      <c r="D57" s="10"/>
      <c r="E57" s="10"/>
      <c r="F57" s="14"/>
      <c r="G57" s="14"/>
      <c r="H57" s="14"/>
      <c r="I57" s="10"/>
      <c r="J57" s="14"/>
      <c r="K57" s="14"/>
      <c r="L57" s="14"/>
      <c r="M57" s="35"/>
      <c r="N57" s="9"/>
    </row>
    <row r="58" s="4" customFormat="true" ht="24" hidden="false" customHeight="true" outlineLevel="0" collapsed="false">
      <c r="A58" s="25" t="s">
        <v>0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5"/>
      <c r="N58" s="6"/>
    </row>
    <row r="59" s="7" customFormat="true" ht="24" hidden="false" customHeight="true" outlineLevel="0" collapsed="false">
      <c r="A59" s="25" t="s">
        <v>44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8"/>
      <c r="N59" s="9"/>
    </row>
    <row r="60" s="4" customFormat="true" ht="24" hidden="false" customHeight="true" outlineLevel="0" collapsed="false">
      <c r="A60" s="3" t="s">
        <v>2</v>
      </c>
      <c r="B60" s="3"/>
      <c r="C60" s="3"/>
      <c r="D60" s="3"/>
      <c r="E60" s="3"/>
      <c r="F60" s="3"/>
      <c r="G60" s="3"/>
      <c r="H60" s="3"/>
      <c r="I60" s="25"/>
      <c r="J60" s="25"/>
      <c r="K60" s="25"/>
      <c r="L60" s="25"/>
      <c r="M60" s="5"/>
      <c r="N60" s="6"/>
    </row>
    <row r="61" s="7" customFormat="true" ht="24" hidden="false" customHeight="true" outlineLevel="0" collapsed="false">
      <c r="A61" s="10"/>
      <c r="F61" s="11"/>
      <c r="G61" s="11"/>
      <c r="H61" s="11"/>
      <c r="J61" s="11" t="s">
        <v>3</v>
      </c>
      <c r="K61" s="11"/>
      <c r="L61" s="11"/>
      <c r="M61" s="8"/>
      <c r="N61" s="9"/>
    </row>
    <row r="62" s="7" customFormat="true" ht="24" hidden="false" customHeight="true" outlineLevel="0" collapsed="false">
      <c r="A62" s="10"/>
      <c r="F62" s="12"/>
      <c r="G62" s="13" t="s">
        <v>4</v>
      </c>
      <c r="H62" s="12"/>
      <c r="J62" s="12"/>
      <c r="K62" s="14"/>
      <c r="L62" s="12"/>
      <c r="M62" s="8"/>
      <c r="N62" s="9"/>
    </row>
    <row r="63" s="7" customFormat="true" ht="24" hidden="false" customHeight="true" outlineLevel="0" collapsed="false">
      <c r="A63" s="10"/>
      <c r="F63" s="15"/>
      <c r="G63" s="16" t="s">
        <v>5</v>
      </c>
      <c r="H63" s="15"/>
      <c r="J63" s="15"/>
      <c r="K63" s="16" t="s">
        <v>6</v>
      </c>
      <c r="L63" s="15"/>
      <c r="M63" s="8"/>
      <c r="N63" s="9"/>
    </row>
    <row r="64" s="7" customFormat="true" ht="24" hidden="false" customHeight="true" outlineLevel="0" collapsed="false">
      <c r="A64" s="17"/>
      <c r="B64" s="18"/>
      <c r="C64" s="18"/>
      <c r="D64" s="19" t="s">
        <v>7</v>
      </c>
      <c r="E64" s="18"/>
      <c r="F64" s="20" t="s">
        <v>8</v>
      </c>
      <c r="G64" s="21"/>
      <c r="H64" s="20" t="s">
        <v>9</v>
      </c>
      <c r="I64" s="22"/>
      <c r="J64" s="20" t="s">
        <v>8</v>
      </c>
      <c r="K64" s="21"/>
      <c r="L64" s="20" t="s">
        <v>9</v>
      </c>
      <c r="M64" s="18"/>
      <c r="N64" s="9"/>
    </row>
    <row r="65" s="7" customFormat="true" ht="24" hidden="false" customHeight="true" outlineLevel="0" collapsed="false">
      <c r="A65" s="17"/>
      <c r="B65" s="18"/>
      <c r="C65" s="18"/>
      <c r="D65" s="23"/>
      <c r="E65" s="18"/>
      <c r="F65" s="23" t="s">
        <v>10</v>
      </c>
      <c r="G65" s="23"/>
      <c r="H65" s="23" t="s">
        <v>11</v>
      </c>
      <c r="I65" s="23"/>
      <c r="J65" s="23" t="s">
        <v>10</v>
      </c>
      <c r="K65" s="23"/>
      <c r="L65" s="23" t="s">
        <v>11</v>
      </c>
      <c r="M65" s="18"/>
      <c r="N65" s="9"/>
    </row>
    <row r="66" s="7" customFormat="true" ht="24" hidden="false" customHeight="true" outlineLevel="0" collapsed="false">
      <c r="A66" s="17"/>
      <c r="B66" s="18"/>
      <c r="C66" s="18"/>
      <c r="D66" s="23"/>
      <c r="E66" s="18"/>
      <c r="F66" s="24" t="s">
        <v>12</v>
      </c>
      <c r="G66" s="23"/>
      <c r="H66" s="23"/>
      <c r="I66" s="23"/>
      <c r="J66" s="24" t="s">
        <v>12</v>
      </c>
      <c r="K66" s="23"/>
      <c r="L66" s="23"/>
      <c r="M66" s="18"/>
      <c r="N66" s="9"/>
    </row>
    <row r="67" s="7" customFormat="true" ht="24" hidden="false" customHeight="true" outlineLevel="0" collapsed="false">
      <c r="A67" s="25" t="s">
        <v>63</v>
      </c>
      <c r="B67" s="28"/>
      <c r="C67" s="28"/>
      <c r="D67" s="28"/>
      <c r="E67" s="28"/>
      <c r="F67" s="14"/>
      <c r="G67" s="14"/>
      <c r="H67" s="14"/>
      <c r="I67" s="28"/>
      <c r="J67" s="14"/>
      <c r="K67" s="14"/>
      <c r="L67" s="14"/>
      <c r="M67" s="47"/>
      <c r="N67" s="9"/>
    </row>
    <row r="68" s="7" customFormat="true" ht="24" hidden="false" customHeight="true" outlineLevel="0" collapsed="false">
      <c r="A68" s="27" t="s">
        <v>64</v>
      </c>
      <c r="B68" s="28"/>
      <c r="C68" s="28"/>
      <c r="D68" s="28" t="s">
        <v>65</v>
      </c>
      <c r="E68" s="28"/>
      <c r="F68" s="14"/>
      <c r="G68" s="14"/>
      <c r="H68" s="14"/>
      <c r="I68" s="28"/>
      <c r="J68" s="14"/>
      <c r="K68" s="14"/>
      <c r="L68" s="14"/>
      <c r="M68" s="47"/>
      <c r="N68" s="9"/>
    </row>
    <row r="69" s="7" customFormat="true" ht="24" hidden="false" customHeight="true" outlineLevel="0" collapsed="false">
      <c r="A69" s="32" t="s">
        <v>66</v>
      </c>
      <c r="B69" s="28"/>
      <c r="C69" s="28"/>
      <c r="D69" s="28"/>
      <c r="E69" s="28"/>
      <c r="F69" s="14"/>
      <c r="G69" s="14"/>
      <c r="H69" s="14"/>
      <c r="I69" s="28"/>
      <c r="J69" s="14"/>
      <c r="K69" s="14"/>
      <c r="L69" s="14"/>
      <c r="M69" s="47"/>
      <c r="N69" s="9"/>
    </row>
    <row r="70" s="7" customFormat="true" ht="24" hidden="false" customHeight="true" outlineLevel="0" collapsed="false">
      <c r="A70" s="32" t="s">
        <v>67</v>
      </c>
      <c r="B70" s="28"/>
      <c r="C70" s="28"/>
      <c r="D70" s="28"/>
      <c r="E70" s="28"/>
      <c r="F70" s="14"/>
      <c r="G70" s="14"/>
      <c r="H70" s="14"/>
      <c r="I70" s="28"/>
      <c r="J70" s="14"/>
      <c r="K70" s="14"/>
      <c r="L70" s="14"/>
      <c r="M70" s="47"/>
      <c r="N70" s="9"/>
    </row>
    <row r="71" s="7" customFormat="true" ht="24" hidden="false" customHeight="true" outlineLevel="0" collapsed="false">
      <c r="A71" s="48" t="s">
        <v>68</v>
      </c>
      <c r="B71" s="28"/>
      <c r="C71" s="28"/>
      <c r="D71" s="28"/>
      <c r="E71" s="28"/>
      <c r="F71" s="14"/>
      <c r="G71" s="14"/>
      <c r="H71" s="14"/>
      <c r="I71" s="28"/>
      <c r="J71" s="14"/>
      <c r="K71" s="14"/>
      <c r="L71" s="14"/>
      <c r="M71" s="47"/>
      <c r="N71" s="9"/>
    </row>
    <row r="72" s="7" customFormat="true" ht="24" hidden="false" customHeight="true" outlineLevel="0" collapsed="false">
      <c r="A72" s="32" t="s">
        <v>69</v>
      </c>
      <c r="B72" s="28"/>
      <c r="C72" s="28"/>
      <c r="D72" s="28"/>
      <c r="E72" s="28"/>
      <c r="F72" s="49" t="n">
        <v>320000000</v>
      </c>
      <c r="G72" s="11"/>
      <c r="H72" s="49" t="n">
        <v>310000000</v>
      </c>
      <c r="I72" s="29"/>
      <c r="J72" s="49" t="n">
        <v>320000000</v>
      </c>
      <c r="K72" s="11"/>
      <c r="L72" s="49" t="n">
        <v>310000000</v>
      </c>
      <c r="M72" s="47"/>
      <c r="N72" s="9"/>
      <c r="P72" s="14"/>
      <c r="Q72" s="14"/>
    </row>
    <row r="73" s="7" customFormat="true" ht="24" hidden="false" customHeight="true" outlineLevel="0" collapsed="false">
      <c r="A73" s="32" t="s">
        <v>70</v>
      </c>
      <c r="B73" s="28"/>
      <c r="C73" s="28"/>
      <c r="D73" s="28"/>
      <c r="E73" s="28"/>
      <c r="F73" s="14"/>
      <c r="G73" s="14"/>
      <c r="H73" s="14"/>
      <c r="I73" s="29"/>
      <c r="J73" s="14"/>
      <c r="K73" s="14"/>
      <c r="L73" s="14"/>
      <c r="M73" s="47"/>
      <c r="N73" s="9"/>
    </row>
    <row r="74" s="7" customFormat="true" ht="24" hidden="false" customHeight="true" outlineLevel="0" collapsed="false">
      <c r="A74" s="32" t="s">
        <v>67</v>
      </c>
      <c r="B74" s="28"/>
      <c r="C74" s="28"/>
      <c r="D74" s="28"/>
      <c r="E74" s="28"/>
      <c r="F74" s="14"/>
      <c r="G74" s="14"/>
      <c r="H74" s="14"/>
      <c r="I74" s="29"/>
      <c r="J74" s="14"/>
      <c r="K74" s="14"/>
      <c r="L74" s="14"/>
      <c r="M74" s="47"/>
      <c r="N74" s="9"/>
    </row>
    <row r="75" s="7" customFormat="true" ht="24" hidden="false" customHeight="true" outlineLevel="0" collapsed="false">
      <c r="A75" s="48" t="s">
        <v>68</v>
      </c>
      <c r="B75" s="28"/>
      <c r="C75" s="28"/>
      <c r="D75" s="28"/>
      <c r="E75" s="28"/>
      <c r="F75" s="14"/>
      <c r="G75" s="14"/>
      <c r="H75" s="14"/>
      <c r="I75" s="29"/>
      <c r="J75" s="14"/>
      <c r="K75" s="14"/>
      <c r="L75" s="14"/>
      <c r="M75" s="47"/>
      <c r="N75" s="9"/>
    </row>
    <row r="76" s="7" customFormat="true" ht="24" hidden="false" customHeight="true" outlineLevel="0" collapsed="false">
      <c r="A76" s="32" t="s">
        <v>69</v>
      </c>
      <c r="B76" s="28"/>
      <c r="C76" s="28"/>
      <c r="D76" s="28" t="s">
        <v>65</v>
      </c>
      <c r="E76" s="28"/>
      <c r="F76" s="11" t="n">
        <v>320000000</v>
      </c>
      <c r="G76" s="11"/>
      <c r="H76" s="11" t="n">
        <v>310000000</v>
      </c>
      <c r="I76" s="29"/>
      <c r="J76" s="11" t="n">
        <v>320000000</v>
      </c>
      <c r="K76" s="11"/>
      <c r="L76" s="11" t="n">
        <v>310000000</v>
      </c>
      <c r="M76" s="30"/>
      <c r="N76" s="9"/>
      <c r="P76" s="14"/>
      <c r="Q76" s="14"/>
    </row>
    <row r="77" s="7" customFormat="true" ht="24" hidden="false" customHeight="true" outlineLevel="0" collapsed="false">
      <c r="A77" s="27" t="s">
        <v>71</v>
      </c>
      <c r="B77" s="28"/>
      <c r="C77" s="28"/>
      <c r="D77" s="28"/>
      <c r="E77" s="28"/>
      <c r="F77" s="14" t="n">
        <v>647227997</v>
      </c>
      <c r="G77" s="14"/>
      <c r="H77" s="14" t="n">
        <v>647204442</v>
      </c>
      <c r="I77" s="29"/>
      <c r="J77" s="14" t="n">
        <v>647227997</v>
      </c>
      <c r="K77" s="14"/>
      <c r="L77" s="14" t="n">
        <v>647204442</v>
      </c>
      <c r="M77" s="30"/>
      <c r="N77" s="9"/>
      <c r="P77" s="14"/>
      <c r="Q77" s="14"/>
    </row>
    <row r="78" s="7" customFormat="true" ht="24" hidden="false" customHeight="true" outlineLevel="0" collapsed="false">
      <c r="A78" s="27" t="s">
        <v>72</v>
      </c>
      <c r="B78" s="28"/>
      <c r="C78" s="28"/>
      <c r="D78" s="28"/>
      <c r="E78" s="28"/>
      <c r="F78" s="14"/>
      <c r="G78" s="14"/>
      <c r="H78" s="14"/>
      <c r="I78" s="29"/>
      <c r="J78" s="14"/>
      <c r="K78" s="14"/>
      <c r="L78" s="14"/>
      <c r="M78" s="30"/>
      <c r="N78" s="9"/>
    </row>
    <row r="79" s="7" customFormat="true" ht="24" hidden="false" customHeight="true" outlineLevel="0" collapsed="false">
      <c r="A79" s="27" t="s">
        <v>73</v>
      </c>
      <c r="B79" s="28"/>
      <c r="C79" s="28"/>
      <c r="D79" s="28"/>
      <c r="E79" s="28"/>
      <c r="F79" s="14"/>
      <c r="G79" s="14"/>
      <c r="H79" s="14"/>
      <c r="I79" s="29"/>
      <c r="J79" s="14"/>
      <c r="K79" s="14"/>
      <c r="L79" s="14"/>
      <c r="M79" s="30"/>
      <c r="N79" s="9"/>
    </row>
    <row r="80" s="7" customFormat="true" ht="24" hidden="false" customHeight="true" outlineLevel="0" collapsed="false">
      <c r="A80" s="27" t="s">
        <v>74</v>
      </c>
      <c r="B80" s="28"/>
      <c r="C80" s="28"/>
      <c r="D80" s="28"/>
      <c r="E80" s="28"/>
      <c r="F80" s="14" t="n">
        <v>31000000</v>
      </c>
      <c r="G80" s="14"/>
      <c r="H80" s="14" t="n">
        <v>30000000</v>
      </c>
      <c r="I80" s="29"/>
      <c r="J80" s="14" t="n">
        <v>31000000</v>
      </c>
      <c r="K80" s="14"/>
      <c r="L80" s="14" t="n">
        <v>30000000</v>
      </c>
      <c r="M80" s="30"/>
      <c r="N80" s="9"/>
      <c r="P80" s="14"/>
      <c r="Q80" s="14"/>
    </row>
    <row r="81" s="7" customFormat="true" ht="24" hidden="false" customHeight="true" outlineLevel="0" collapsed="false">
      <c r="A81" s="27" t="s">
        <v>75</v>
      </c>
      <c r="B81" s="28"/>
      <c r="C81" s="28"/>
      <c r="D81" s="28"/>
      <c r="E81" s="28"/>
      <c r="F81" s="14" t="n">
        <v>20000000</v>
      </c>
      <c r="G81" s="14"/>
      <c r="H81" s="14" t="n">
        <v>20000000</v>
      </c>
      <c r="I81" s="29"/>
      <c r="J81" s="14" t="n">
        <v>20000000</v>
      </c>
      <c r="K81" s="14"/>
      <c r="L81" s="14" t="n">
        <v>20000000</v>
      </c>
      <c r="M81" s="30"/>
      <c r="N81" s="9"/>
      <c r="P81" s="14"/>
      <c r="Q81" s="14"/>
    </row>
    <row r="82" s="7" customFormat="true" ht="24" hidden="false" customHeight="true" outlineLevel="0" collapsed="false">
      <c r="A82" s="27" t="s">
        <v>76</v>
      </c>
      <c r="B82" s="28"/>
      <c r="C82" s="28"/>
      <c r="D82" s="28"/>
      <c r="E82" s="28"/>
      <c r="F82" s="50" t="n">
        <v>1008311680</v>
      </c>
      <c r="G82" s="14"/>
      <c r="H82" s="50" t="n">
        <v>1083683105</v>
      </c>
      <c r="I82" s="29"/>
      <c r="J82" s="50" t="n">
        <v>922261900</v>
      </c>
      <c r="K82" s="14"/>
      <c r="L82" s="50" t="n">
        <v>935890557</v>
      </c>
      <c r="M82" s="30"/>
      <c r="N82" s="9"/>
      <c r="O82" s="14"/>
      <c r="P82" s="14"/>
      <c r="Q82" s="14"/>
      <c r="R82" s="14"/>
    </row>
    <row r="83" s="7" customFormat="true" ht="24" hidden="false" customHeight="true" outlineLevel="0" collapsed="false">
      <c r="A83" s="27" t="s">
        <v>77</v>
      </c>
      <c r="B83" s="28"/>
      <c r="C83" s="28"/>
      <c r="D83" s="28"/>
      <c r="E83" s="28"/>
      <c r="F83" s="51" t="n">
        <v>194037714</v>
      </c>
      <c r="G83" s="14"/>
      <c r="H83" s="51" t="n">
        <v>158474314</v>
      </c>
      <c r="I83" s="29"/>
      <c r="J83" s="51" t="n">
        <v>202242840</v>
      </c>
      <c r="K83" s="14"/>
      <c r="L83" s="51" t="n">
        <v>162313676</v>
      </c>
      <c r="M83" s="30"/>
      <c r="N83" s="9"/>
      <c r="P83" s="14"/>
      <c r="Q83" s="14"/>
      <c r="R83" s="14"/>
    </row>
    <row r="84" s="7" customFormat="true" ht="24" hidden="false" customHeight="true" outlineLevel="0" collapsed="false">
      <c r="A84" s="25" t="s">
        <v>78</v>
      </c>
      <c r="B84" s="10"/>
      <c r="C84" s="10"/>
      <c r="D84" s="10"/>
      <c r="E84" s="10"/>
      <c r="F84" s="51" t="n">
        <f aca="false">SUM(F76:F83)</f>
        <v>2220577391</v>
      </c>
      <c r="G84" s="14"/>
      <c r="H84" s="51" t="n">
        <f aca="false">SUM(H76:H83)</f>
        <v>2249361861</v>
      </c>
      <c r="I84" s="50" t="n">
        <f aca="false">SUM(I76:I82)</f>
        <v>0</v>
      </c>
      <c r="J84" s="51" t="n">
        <f aca="false">SUM(J76:J83)</f>
        <v>2142732737</v>
      </c>
      <c r="K84" s="50" t="n">
        <f aca="false">SUM(K76:K82)</f>
        <v>0</v>
      </c>
      <c r="L84" s="51" t="n">
        <f aca="false">SUM(L76:L83)</f>
        <v>2105408675</v>
      </c>
      <c r="M84" s="23"/>
      <c r="N84" s="9"/>
      <c r="P84" s="14"/>
      <c r="Q84" s="14"/>
    </row>
    <row r="85" s="7" customFormat="true" ht="24" hidden="false" customHeight="true" outlineLevel="0" collapsed="false">
      <c r="A85" s="25" t="s">
        <v>79</v>
      </c>
      <c r="B85" s="10"/>
      <c r="C85" s="10"/>
      <c r="D85" s="10"/>
      <c r="E85" s="10"/>
      <c r="F85" s="52" t="n">
        <f aca="false">SUM(F55,F84)</f>
        <v>5327493972</v>
      </c>
      <c r="G85" s="14"/>
      <c r="H85" s="52" t="n">
        <f aca="false">SUM(H55,H84)</f>
        <v>5130247109</v>
      </c>
      <c r="I85" s="34"/>
      <c r="J85" s="52" t="n">
        <f aca="false">SUM(J55,J84)</f>
        <v>5249649318</v>
      </c>
      <c r="K85" s="14"/>
      <c r="L85" s="52" t="n">
        <f aca="false">SUM(L55,L84)</f>
        <v>4986293923</v>
      </c>
      <c r="M85" s="23"/>
      <c r="N85" s="9"/>
      <c r="O85" s="46"/>
      <c r="P85" s="14"/>
      <c r="Q85" s="14"/>
    </row>
    <row r="86" s="7" customFormat="true" ht="24" hidden="false" customHeight="true" outlineLevel="0" collapsed="false">
      <c r="B86" s="10"/>
      <c r="C86" s="10"/>
      <c r="D86" s="10"/>
      <c r="E86" s="10"/>
      <c r="F86" s="14" t="n">
        <f aca="false">SUM(F85-F29)</f>
        <v>0</v>
      </c>
      <c r="G86" s="14"/>
      <c r="H86" s="14" t="n">
        <f aca="false">+H85-H29</f>
        <v>0</v>
      </c>
      <c r="I86" s="34"/>
      <c r="J86" s="14" t="n">
        <f aca="false">SUM(J85-J29)</f>
        <v>0</v>
      </c>
      <c r="K86" s="14"/>
      <c r="L86" s="14" t="n">
        <f aca="false">+L85-L29</f>
        <v>0</v>
      </c>
      <c r="M86" s="23"/>
      <c r="N86" s="53"/>
      <c r="O86" s="31"/>
    </row>
    <row r="87" s="7" customFormat="true" ht="24" hidden="false" customHeight="true" outlineLevel="0" collapsed="false">
      <c r="A87" s="37" t="s">
        <v>43</v>
      </c>
      <c r="B87" s="10"/>
      <c r="C87" s="10"/>
      <c r="D87" s="10"/>
      <c r="E87" s="10"/>
      <c r="F87" s="14"/>
      <c r="G87" s="14"/>
      <c r="H87" s="14"/>
      <c r="I87" s="10"/>
      <c r="J87" s="14"/>
      <c r="K87" s="14"/>
      <c r="L87" s="14"/>
      <c r="M87" s="23"/>
      <c r="N87" s="9"/>
    </row>
    <row r="88" s="7" customFormat="true" ht="24" hidden="false" customHeight="true" outlineLevel="0" collapsed="false">
      <c r="A88" s="37"/>
      <c r="B88" s="10"/>
      <c r="C88" s="10"/>
      <c r="D88" s="10"/>
      <c r="E88" s="10"/>
      <c r="F88" s="14"/>
      <c r="G88" s="14"/>
      <c r="H88" s="14"/>
      <c r="I88" s="10"/>
      <c r="J88" s="14"/>
      <c r="K88" s="14"/>
      <c r="L88" s="14"/>
      <c r="M88" s="23"/>
      <c r="N88" s="9"/>
    </row>
    <row r="89" s="7" customFormat="true" ht="24" hidden="false" customHeight="true" outlineLevel="0" collapsed="false">
      <c r="A89" s="54"/>
      <c r="B89" s="54"/>
      <c r="C89" s="54"/>
      <c r="D89" s="55"/>
      <c r="E89" s="55"/>
      <c r="F89" s="55"/>
      <c r="G89" s="14"/>
      <c r="H89" s="14"/>
      <c r="I89" s="55"/>
      <c r="J89" s="55"/>
      <c r="K89" s="14"/>
      <c r="L89" s="14"/>
      <c r="M89" s="55"/>
      <c r="N89" s="9"/>
    </row>
    <row r="90" s="7" customFormat="true" ht="24" hidden="false" customHeight="true" outlineLevel="0" collapsed="false">
      <c r="A90" s="37"/>
      <c r="B90" s="10"/>
      <c r="C90" s="10"/>
      <c r="D90" s="10"/>
      <c r="E90" s="10"/>
      <c r="F90" s="14"/>
      <c r="G90" s="14"/>
      <c r="H90" s="14"/>
      <c r="I90" s="10"/>
      <c r="J90" s="14"/>
      <c r="K90" s="14"/>
      <c r="L90" s="14"/>
      <c r="M90" s="23"/>
      <c r="N90" s="9"/>
    </row>
    <row r="91" s="7" customFormat="true" ht="24" hidden="false" customHeight="true" outlineLevel="0" collapsed="false">
      <c r="A91" s="37"/>
      <c r="B91" s="10"/>
      <c r="C91" s="10"/>
      <c r="D91" s="32" t="s">
        <v>80</v>
      </c>
      <c r="E91" s="10"/>
      <c r="F91" s="14"/>
      <c r="G91" s="14"/>
      <c r="H91" s="14"/>
      <c r="I91" s="10"/>
      <c r="J91" s="14"/>
      <c r="K91" s="14"/>
      <c r="L91" s="14"/>
      <c r="M91" s="23"/>
      <c r="N91" s="9"/>
    </row>
    <row r="92" s="7" customFormat="true" ht="24" hidden="false" customHeight="true" outlineLevel="0" collapsed="false">
      <c r="A92" s="54"/>
      <c r="B92" s="54"/>
      <c r="C92" s="54"/>
      <c r="D92" s="10"/>
      <c r="E92" s="10"/>
      <c r="F92" s="14"/>
      <c r="G92" s="14"/>
      <c r="H92" s="14"/>
      <c r="I92" s="10"/>
      <c r="J92" s="14"/>
      <c r="K92" s="14"/>
      <c r="L92" s="14"/>
      <c r="M92" s="23"/>
      <c r="N92" s="9"/>
    </row>
    <row r="93" s="7" customFormat="true" ht="24" hidden="false" customHeight="true" outlineLevel="0" collapsed="false">
      <c r="A93" s="55"/>
      <c r="B93" s="55"/>
      <c r="C93" s="55"/>
      <c r="D93" s="10"/>
      <c r="E93" s="10"/>
      <c r="F93" s="14"/>
      <c r="G93" s="14"/>
      <c r="H93" s="14"/>
      <c r="I93" s="10"/>
      <c r="J93" s="14"/>
      <c r="K93" s="14"/>
      <c r="L93" s="14"/>
      <c r="M93" s="23"/>
      <c r="N93" s="9"/>
    </row>
    <row r="94" s="7" customFormat="true" ht="24" hidden="fals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56" t="s">
        <v>81</v>
      </c>
      <c r="M94" s="23"/>
      <c r="N94" s="9"/>
    </row>
    <row r="95" s="7" customFormat="true" ht="24" hidden="false" customHeight="true" outlineLevel="0" collapsed="false">
      <c r="A95" s="25" t="s">
        <v>0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3"/>
      <c r="N95" s="9"/>
    </row>
    <row r="96" s="7" customFormat="true" ht="24" hidden="false" customHeight="true" outlineLevel="0" collapsed="false">
      <c r="A96" s="25" t="s">
        <v>82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3"/>
      <c r="N96" s="9"/>
    </row>
    <row r="97" s="7" customFormat="true" ht="24" hidden="false" customHeight="true" outlineLevel="0" collapsed="false">
      <c r="A97" s="3" t="s">
        <v>83</v>
      </c>
      <c r="B97" s="3"/>
      <c r="C97" s="3"/>
      <c r="D97" s="3"/>
      <c r="E97" s="3"/>
      <c r="F97" s="3"/>
      <c r="G97" s="3"/>
      <c r="H97" s="3"/>
      <c r="I97" s="39"/>
      <c r="J97" s="39"/>
      <c r="K97" s="39"/>
      <c r="L97" s="39"/>
      <c r="M97" s="23"/>
      <c r="N97" s="9"/>
    </row>
    <row r="98" s="7" customFormat="true" ht="24" hidden="false" customHeight="true" outlineLevel="0" collapsed="false">
      <c r="A98" s="10"/>
      <c r="F98" s="11"/>
      <c r="G98" s="11"/>
      <c r="H98" s="11"/>
      <c r="J98" s="11" t="s">
        <v>3</v>
      </c>
      <c r="K98" s="11"/>
      <c r="L98" s="11"/>
      <c r="M98" s="23"/>
      <c r="N98" s="9"/>
    </row>
    <row r="99" s="7" customFormat="true" ht="24" hidden="false" customHeight="true" outlineLevel="0" collapsed="false">
      <c r="A99" s="10"/>
      <c r="B99" s="10"/>
      <c r="C99" s="10"/>
      <c r="D99" s="1"/>
      <c r="E99" s="10"/>
      <c r="F99" s="12"/>
      <c r="G99" s="13" t="s">
        <v>4</v>
      </c>
      <c r="H99" s="12"/>
      <c r="J99" s="12"/>
      <c r="K99" s="14"/>
      <c r="L99" s="12"/>
      <c r="M99" s="23"/>
      <c r="N99" s="9"/>
    </row>
    <row r="100" s="7" customFormat="true" ht="24" hidden="false" customHeight="true" outlineLevel="0" collapsed="false">
      <c r="A100" s="10"/>
      <c r="F100" s="15"/>
      <c r="G100" s="16" t="s">
        <v>5</v>
      </c>
      <c r="H100" s="15"/>
      <c r="J100" s="15"/>
      <c r="K100" s="16" t="s">
        <v>6</v>
      </c>
      <c r="L100" s="15"/>
      <c r="M100" s="23"/>
      <c r="N100" s="9"/>
    </row>
    <row r="101" s="7" customFormat="true" ht="24" hidden="false" customHeight="true" outlineLevel="0" collapsed="false">
      <c r="A101" s="10"/>
      <c r="B101" s="22"/>
      <c r="C101" s="22"/>
      <c r="D101" s="19" t="s">
        <v>7</v>
      </c>
      <c r="E101" s="22"/>
      <c r="F101" s="20" t="n">
        <v>2558</v>
      </c>
      <c r="G101" s="21"/>
      <c r="H101" s="20" t="n">
        <v>2557</v>
      </c>
      <c r="I101" s="22"/>
      <c r="J101" s="20" t="n">
        <v>2558</v>
      </c>
      <c r="K101" s="21"/>
      <c r="L101" s="20" t="n">
        <v>2557</v>
      </c>
      <c r="M101" s="23"/>
      <c r="N101" s="9"/>
    </row>
    <row r="102" s="7" customFormat="true" ht="24" hidden="false" customHeight="true" outlineLevel="0" collapsed="false">
      <c r="A102" s="25" t="s">
        <v>84</v>
      </c>
      <c r="B102" s="10"/>
      <c r="C102" s="10"/>
      <c r="D102" s="10"/>
      <c r="E102" s="10"/>
      <c r="F102" s="14"/>
      <c r="G102" s="14"/>
      <c r="M102" s="23"/>
      <c r="N102" s="9"/>
    </row>
    <row r="103" s="7" customFormat="true" ht="24" hidden="false" customHeight="true" outlineLevel="0" collapsed="false">
      <c r="A103" s="27" t="s">
        <v>85</v>
      </c>
      <c r="B103" s="28"/>
      <c r="C103" s="28"/>
      <c r="D103" s="28"/>
      <c r="E103" s="28"/>
      <c r="F103" s="57" t="n">
        <v>574629617</v>
      </c>
      <c r="G103" s="50"/>
      <c r="H103" s="14" t="n">
        <v>500887706</v>
      </c>
      <c r="I103" s="29"/>
      <c r="J103" s="57" t="n">
        <v>574629617</v>
      </c>
      <c r="K103" s="50"/>
      <c r="L103" s="14" t="n">
        <v>500887706</v>
      </c>
      <c r="M103" s="23"/>
      <c r="N103" s="9"/>
    </row>
    <row r="104" s="7" customFormat="true" ht="24" hidden="false" customHeight="true" outlineLevel="0" collapsed="false">
      <c r="A104" s="27" t="s">
        <v>86</v>
      </c>
      <c r="B104" s="28"/>
      <c r="C104" s="28"/>
      <c r="D104" s="28"/>
      <c r="E104" s="28"/>
      <c r="F104" s="57" t="n">
        <v>32753523</v>
      </c>
      <c r="G104" s="50"/>
      <c r="H104" s="14" t="n">
        <v>30850580</v>
      </c>
      <c r="I104" s="58"/>
      <c r="J104" s="57" t="n">
        <v>32753523</v>
      </c>
      <c r="K104" s="50"/>
      <c r="L104" s="14" t="n">
        <v>30850580</v>
      </c>
      <c r="M104" s="23"/>
      <c r="N104" s="9"/>
    </row>
    <row r="105" s="7" customFormat="true" ht="24" hidden="false" customHeight="true" outlineLevel="0" collapsed="false">
      <c r="A105" s="25" t="s">
        <v>87</v>
      </c>
      <c r="B105" s="28"/>
      <c r="C105" s="28"/>
      <c r="D105" s="28"/>
      <c r="E105" s="28"/>
      <c r="F105" s="45" t="n">
        <f aca="false">SUM(F103:F104)</f>
        <v>607383140</v>
      </c>
      <c r="G105" s="34"/>
      <c r="H105" s="45" t="n">
        <f aca="false">SUM(H103:H104)</f>
        <v>531738286</v>
      </c>
      <c r="I105" s="29"/>
      <c r="J105" s="45" t="n">
        <f aca="false">SUM(J103:J104)</f>
        <v>607383140</v>
      </c>
      <c r="K105" s="34"/>
      <c r="L105" s="45" t="n">
        <f aca="false">SUM(L103:L104)</f>
        <v>531738286</v>
      </c>
      <c r="M105" s="23"/>
      <c r="N105" s="9"/>
    </row>
    <row r="106" s="7" customFormat="true" ht="24" hidden="false" customHeight="true" outlineLevel="0" collapsed="false">
      <c r="A106" s="25" t="s">
        <v>88</v>
      </c>
      <c r="B106" s="28"/>
      <c r="C106" s="28"/>
      <c r="D106" s="28"/>
      <c r="E106" s="28"/>
      <c r="F106" s="59"/>
      <c r="G106" s="59"/>
      <c r="H106" s="14"/>
      <c r="I106" s="29"/>
      <c r="J106" s="59"/>
      <c r="K106" s="59"/>
      <c r="L106" s="59"/>
      <c r="M106" s="23"/>
      <c r="N106" s="9"/>
    </row>
    <row r="107" s="7" customFormat="true" ht="24" hidden="false" customHeight="true" outlineLevel="0" collapsed="false">
      <c r="A107" s="27" t="s">
        <v>89</v>
      </c>
      <c r="B107" s="28"/>
      <c r="C107" s="28"/>
      <c r="D107" s="28"/>
      <c r="E107" s="28"/>
      <c r="F107" s="26"/>
      <c r="G107" s="59"/>
      <c r="H107" s="14"/>
      <c r="I107" s="29"/>
      <c r="J107" s="26"/>
      <c r="K107" s="59"/>
      <c r="L107" s="26"/>
      <c r="M107" s="23"/>
      <c r="N107" s="9"/>
    </row>
    <row r="108" s="7" customFormat="true" ht="24" hidden="false" customHeight="true" outlineLevel="0" collapsed="false">
      <c r="A108" s="27" t="s">
        <v>90</v>
      </c>
      <c r="B108" s="28"/>
      <c r="C108" s="28"/>
      <c r="D108" s="28"/>
      <c r="E108" s="28"/>
      <c r="F108" s="26"/>
      <c r="G108" s="59"/>
      <c r="H108" s="14"/>
      <c r="I108" s="29"/>
      <c r="J108" s="26"/>
      <c r="K108" s="59"/>
      <c r="L108" s="26"/>
      <c r="M108" s="23"/>
      <c r="N108" s="9"/>
    </row>
    <row r="109" s="7" customFormat="true" ht="24" hidden="false" customHeight="true" outlineLevel="0" collapsed="false">
      <c r="A109" s="27" t="s">
        <v>91</v>
      </c>
      <c r="B109" s="47"/>
      <c r="C109" s="47"/>
      <c r="D109" s="28"/>
      <c r="E109" s="47"/>
      <c r="F109" s="57" t="n">
        <v>360915572</v>
      </c>
      <c r="G109" s="34"/>
      <c r="H109" s="34" t="n">
        <v>268578076</v>
      </c>
      <c r="I109" s="60"/>
      <c r="J109" s="57" t="n">
        <v>360915572</v>
      </c>
      <c r="K109" s="34"/>
      <c r="L109" s="34" t="n">
        <v>268578076</v>
      </c>
      <c r="M109" s="23"/>
      <c r="N109" s="9"/>
    </row>
    <row r="110" s="7" customFormat="true" ht="24" hidden="false" customHeight="true" outlineLevel="0" collapsed="false">
      <c r="A110" s="27" t="s">
        <v>92</v>
      </c>
      <c r="B110" s="47"/>
      <c r="C110" s="47"/>
      <c r="D110" s="28"/>
      <c r="E110" s="47"/>
      <c r="F110" s="57" t="n">
        <v>142458103</v>
      </c>
      <c r="G110" s="14"/>
      <c r="H110" s="34" t="n">
        <v>111397970</v>
      </c>
      <c r="I110" s="60"/>
      <c r="J110" s="57" t="n">
        <v>142458103</v>
      </c>
      <c r="K110" s="14"/>
      <c r="L110" s="34" t="n">
        <v>111397970</v>
      </c>
      <c r="M110" s="23"/>
      <c r="N110" s="9"/>
    </row>
    <row r="111" s="7" customFormat="true" ht="24" hidden="false" customHeight="true" outlineLevel="0" collapsed="false">
      <c r="A111" s="27" t="s">
        <v>93</v>
      </c>
      <c r="B111" s="47"/>
      <c r="C111" s="47"/>
      <c r="D111" s="28"/>
      <c r="E111" s="47"/>
      <c r="F111" s="57" t="n">
        <v>50813024</v>
      </c>
      <c r="G111" s="14"/>
      <c r="H111" s="34" t="n">
        <v>35456473</v>
      </c>
      <c r="I111" s="60"/>
      <c r="J111" s="57" t="n">
        <v>50813024</v>
      </c>
      <c r="K111" s="14"/>
      <c r="L111" s="34" t="n">
        <v>35456473</v>
      </c>
      <c r="M111" s="23"/>
      <c r="N111" s="9"/>
    </row>
    <row r="112" s="7" customFormat="true" ht="24" hidden="false" customHeight="true" outlineLevel="0" collapsed="false">
      <c r="A112" s="27" t="s">
        <v>94</v>
      </c>
      <c r="B112" s="47"/>
      <c r="C112" s="47"/>
      <c r="D112" s="28"/>
      <c r="E112" s="47"/>
      <c r="F112" s="57" t="n">
        <v>3237319</v>
      </c>
      <c r="G112" s="14"/>
      <c r="H112" s="34" t="n">
        <v>2252432</v>
      </c>
      <c r="I112" s="60"/>
      <c r="J112" s="57" t="n">
        <v>3237319</v>
      </c>
      <c r="K112" s="14"/>
      <c r="L112" s="34" t="n">
        <v>2252432</v>
      </c>
      <c r="M112" s="23"/>
      <c r="N112" s="9"/>
    </row>
    <row r="113" s="7" customFormat="true" ht="24" hidden="false" customHeight="true" outlineLevel="0" collapsed="false">
      <c r="A113" s="27" t="s">
        <v>95</v>
      </c>
      <c r="B113" s="47"/>
      <c r="C113" s="47"/>
      <c r="D113" s="28" t="s">
        <v>96</v>
      </c>
      <c r="E113" s="47"/>
      <c r="F113" s="57" t="n">
        <v>93619301</v>
      </c>
      <c r="G113" s="14"/>
      <c r="H113" s="34" t="n">
        <v>74036389</v>
      </c>
      <c r="I113" s="60"/>
      <c r="J113" s="57" t="n">
        <v>93619301</v>
      </c>
      <c r="K113" s="14"/>
      <c r="L113" s="34" t="n">
        <v>74036389</v>
      </c>
      <c r="M113" s="23"/>
      <c r="N113" s="9"/>
    </row>
    <row r="114" s="7" customFormat="true" ht="24" hidden="false" customHeight="true" outlineLevel="0" collapsed="false">
      <c r="A114" s="25" t="s">
        <v>97</v>
      </c>
      <c r="B114" s="47"/>
      <c r="C114" s="47"/>
      <c r="D114" s="47"/>
      <c r="E114" s="47"/>
      <c r="F114" s="45" t="n">
        <f aca="false">SUM(F107:F113)</f>
        <v>651043319</v>
      </c>
      <c r="G114" s="14"/>
      <c r="H114" s="45" t="n">
        <f aca="false">SUM(H107:H113)</f>
        <v>491721340</v>
      </c>
      <c r="I114" s="60"/>
      <c r="J114" s="45" t="n">
        <f aca="false">SUM(J107:J113)</f>
        <v>651043319</v>
      </c>
      <c r="K114" s="14"/>
      <c r="L114" s="45" t="n">
        <f aca="false">SUM(L107:L113)</f>
        <v>491721340</v>
      </c>
      <c r="M114" s="23"/>
      <c r="N114" s="9"/>
    </row>
    <row r="115" s="7" customFormat="true" ht="24" hidden="false" customHeight="true" outlineLevel="0" collapsed="false">
      <c r="A115" s="25" t="s">
        <v>98</v>
      </c>
      <c r="B115" s="47"/>
      <c r="C115" s="47"/>
      <c r="D115" s="47"/>
      <c r="E115" s="47"/>
      <c r="F115" s="14" t="n">
        <f aca="false">F105-F114</f>
        <v>-43660179</v>
      </c>
      <c r="G115" s="14"/>
      <c r="H115" s="14" t="n">
        <f aca="false">H105-H114</f>
        <v>40016946</v>
      </c>
      <c r="I115" s="60"/>
      <c r="J115" s="14" t="n">
        <f aca="false">J105-J114</f>
        <v>-43660179</v>
      </c>
      <c r="K115" s="14"/>
      <c r="L115" s="14" t="n">
        <f aca="false">L105-L114</f>
        <v>40016946</v>
      </c>
      <c r="M115" s="23"/>
      <c r="N115" s="9"/>
    </row>
    <row r="116" s="7" customFormat="true" ht="24" hidden="false" customHeight="true" outlineLevel="0" collapsed="false">
      <c r="A116" s="27" t="s">
        <v>99</v>
      </c>
      <c r="B116" s="47"/>
      <c r="C116" s="47"/>
      <c r="D116" s="28"/>
      <c r="E116" s="47"/>
      <c r="F116" s="14" t="n">
        <v>-359563</v>
      </c>
      <c r="G116" s="14"/>
      <c r="H116" s="14" t="n">
        <v>4930084</v>
      </c>
      <c r="I116" s="60"/>
      <c r="J116" s="14" t="n">
        <v>0</v>
      </c>
      <c r="K116" s="14"/>
      <c r="L116" s="14" t="n">
        <v>0</v>
      </c>
      <c r="M116" s="23"/>
      <c r="N116" s="9"/>
    </row>
    <row r="117" s="7" customFormat="true" ht="24" hidden="false" customHeight="true" outlineLevel="0" collapsed="false">
      <c r="A117" s="27" t="s">
        <v>100</v>
      </c>
      <c r="B117" s="47"/>
      <c r="C117" s="47"/>
      <c r="D117" s="47"/>
      <c r="E117" s="47"/>
      <c r="F117" s="57" t="n">
        <f aca="false">26013265-3600000</f>
        <v>22413265</v>
      </c>
      <c r="G117" s="14"/>
      <c r="H117" s="14" t="n">
        <v>29093317</v>
      </c>
      <c r="I117" s="60"/>
      <c r="J117" s="57" t="n">
        <v>26013265</v>
      </c>
      <c r="K117" s="14"/>
      <c r="L117" s="14" t="n">
        <v>35621293</v>
      </c>
      <c r="M117" s="23"/>
      <c r="N117" s="9"/>
    </row>
    <row r="118" s="7" customFormat="true" ht="24" hidden="false" customHeight="true" outlineLevel="0" collapsed="false">
      <c r="A118" s="27" t="s">
        <v>101</v>
      </c>
      <c r="B118" s="47"/>
      <c r="C118" s="47"/>
      <c r="D118" s="47"/>
      <c r="E118" s="47"/>
      <c r="F118" s="57" t="n">
        <v>20388007</v>
      </c>
      <c r="G118" s="14"/>
      <c r="H118" s="14" t="n">
        <v>10866659</v>
      </c>
      <c r="I118" s="60"/>
      <c r="J118" s="57" t="n">
        <v>20388007</v>
      </c>
      <c r="K118" s="14"/>
      <c r="L118" s="14" t="n">
        <v>10866659</v>
      </c>
      <c r="M118" s="23"/>
      <c r="N118" s="9"/>
    </row>
    <row r="119" s="7" customFormat="true" ht="24" hidden="false" customHeight="true" outlineLevel="0" collapsed="false">
      <c r="A119" s="27" t="s">
        <v>102</v>
      </c>
      <c r="B119" s="47"/>
      <c r="C119" s="47"/>
      <c r="D119" s="47"/>
      <c r="E119" s="47"/>
      <c r="F119" s="57" t="n">
        <v>215772</v>
      </c>
      <c r="G119" s="14"/>
      <c r="H119" s="14" t="n">
        <v>984138</v>
      </c>
      <c r="I119" s="60"/>
      <c r="J119" s="57" t="n">
        <v>215772</v>
      </c>
      <c r="K119" s="14"/>
      <c r="L119" s="14" t="n">
        <v>984138</v>
      </c>
      <c r="M119" s="23"/>
      <c r="N119" s="9"/>
    </row>
    <row r="120" s="7" customFormat="true" ht="24" hidden="false" customHeight="true" outlineLevel="0" collapsed="false">
      <c r="A120" s="25" t="s">
        <v>103</v>
      </c>
      <c r="B120" s="47"/>
      <c r="C120" s="47"/>
      <c r="D120" s="47"/>
      <c r="E120" s="47"/>
      <c r="F120" s="61" t="n">
        <f aca="false">SUM(F115:F119)</f>
        <v>-1002698</v>
      </c>
      <c r="G120" s="14"/>
      <c r="H120" s="61" t="n">
        <f aca="false">SUM(H115:H119)</f>
        <v>85891144</v>
      </c>
      <c r="I120" s="60"/>
      <c r="J120" s="61" t="n">
        <f aca="false">SUM(J115:J119)</f>
        <v>2956865</v>
      </c>
      <c r="K120" s="14"/>
      <c r="L120" s="61" t="n">
        <f aca="false">SUM(L115:L119)</f>
        <v>87489036</v>
      </c>
      <c r="M120" s="23"/>
      <c r="N120" s="9"/>
    </row>
    <row r="121" s="7" customFormat="true" ht="24" hidden="false" customHeight="true" outlineLevel="0" collapsed="false">
      <c r="A121" s="27" t="s">
        <v>104</v>
      </c>
      <c r="B121" s="47"/>
      <c r="C121" s="47"/>
      <c r="D121" s="47"/>
      <c r="E121" s="47"/>
      <c r="F121" s="50"/>
      <c r="G121" s="50"/>
      <c r="H121" s="50"/>
      <c r="I121" s="60"/>
      <c r="J121" s="50"/>
      <c r="K121" s="50"/>
      <c r="L121" s="50"/>
      <c r="M121" s="23"/>
      <c r="N121" s="9"/>
    </row>
    <row r="122" s="7" customFormat="true" ht="24" hidden="false" customHeight="true" outlineLevel="0" collapsed="false">
      <c r="A122" s="27" t="s">
        <v>105</v>
      </c>
      <c r="B122" s="23"/>
      <c r="C122" s="23"/>
      <c r="D122" s="23"/>
      <c r="E122" s="23"/>
      <c r="F122" s="57" t="n">
        <v>2129597</v>
      </c>
      <c r="G122" s="14"/>
      <c r="H122" s="14" t="n">
        <v>1660396</v>
      </c>
      <c r="I122" s="62"/>
      <c r="J122" s="57" t="n">
        <v>2129597</v>
      </c>
      <c r="K122" s="14"/>
      <c r="L122" s="14" t="n">
        <v>1660396</v>
      </c>
      <c r="M122" s="23"/>
      <c r="N122" s="9"/>
    </row>
    <row r="123" s="7" customFormat="true" ht="24" hidden="false" customHeight="true" outlineLevel="0" collapsed="false">
      <c r="A123" s="27" t="s">
        <v>106</v>
      </c>
      <c r="B123" s="23"/>
      <c r="C123" s="23"/>
      <c r="D123" s="23"/>
      <c r="E123" s="23"/>
      <c r="F123" s="57" t="n">
        <v>2012254</v>
      </c>
      <c r="G123" s="14"/>
      <c r="H123" s="14" t="n">
        <v>1547724</v>
      </c>
      <c r="I123" s="62"/>
      <c r="J123" s="57" t="n">
        <v>2012254</v>
      </c>
      <c r="K123" s="14"/>
      <c r="L123" s="14" t="n">
        <v>1547724</v>
      </c>
      <c r="M123" s="23"/>
      <c r="N123" s="9"/>
    </row>
    <row r="124" s="7" customFormat="true" ht="24" hidden="false" customHeight="true" outlineLevel="0" collapsed="false">
      <c r="A124" s="27" t="s">
        <v>107</v>
      </c>
      <c r="B124" s="23"/>
      <c r="C124" s="23"/>
      <c r="D124" s="23"/>
      <c r="E124" s="23"/>
      <c r="F124" s="63" t="n">
        <v>264271</v>
      </c>
      <c r="G124" s="14"/>
      <c r="H124" s="51" t="n">
        <v>183872</v>
      </c>
      <c r="I124" s="62"/>
      <c r="J124" s="63" t="n">
        <v>264271</v>
      </c>
      <c r="K124" s="14"/>
      <c r="L124" s="51" t="n">
        <v>183872</v>
      </c>
      <c r="M124" s="23"/>
      <c r="N124" s="9"/>
    </row>
    <row r="125" s="7" customFormat="true" ht="24" hidden="false" customHeight="true" outlineLevel="0" collapsed="false">
      <c r="A125" s="25" t="s">
        <v>108</v>
      </c>
      <c r="B125" s="10"/>
      <c r="C125" s="10"/>
      <c r="D125" s="10"/>
      <c r="E125" s="10"/>
      <c r="F125" s="62" t="n">
        <f aca="false">F120-SUM(F122:F124)</f>
        <v>-5408820</v>
      </c>
      <c r="G125" s="34"/>
      <c r="H125" s="62" t="n">
        <f aca="false">H120-SUM(H122:H124)</f>
        <v>82499152</v>
      </c>
      <c r="I125" s="34"/>
      <c r="J125" s="62" t="n">
        <f aca="false">J120-SUM(J122:J124)</f>
        <v>-1449257</v>
      </c>
      <c r="K125" s="34"/>
      <c r="L125" s="62" t="n">
        <f aca="false">L120-SUM(L122:L124)</f>
        <v>84097044</v>
      </c>
      <c r="M125" s="23"/>
      <c r="N125" s="9"/>
    </row>
    <row r="126" s="7" customFormat="true" ht="24" hidden="false" customHeight="true" outlineLevel="0" collapsed="false">
      <c r="A126" s="27" t="s">
        <v>109</v>
      </c>
      <c r="B126" s="28"/>
      <c r="C126" s="28"/>
      <c r="D126" s="28" t="s">
        <v>36</v>
      </c>
      <c r="E126" s="28"/>
      <c r="F126" s="14" t="n">
        <f aca="false">-16171101+18173451</f>
        <v>2002350</v>
      </c>
      <c r="G126" s="59"/>
      <c r="H126" s="14" t="n">
        <v>-12782327</v>
      </c>
      <c r="I126" s="29"/>
      <c r="J126" s="14" t="n">
        <f aca="false">-16171101+18173451</f>
        <v>2002350</v>
      </c>
      <c r="K126" s="59"/>
      <c r="L126" s="14" t="n">
        <v>-12782327</v>
      </c>
      <c r="M126" s="23"/>
      <c r="N126" s="9"/>
    </row>
    <row r="127" s="7" customFormat="true" ht="24" hidden="false" customHeight="true" outlineLevel="0" collapsed="false">
      <c r="A127" s="64" t="s">
        <v>110</v>
      </c>
      <c r="B127" s="28"/>
      <c r="C127" s="28"/>
      <c r="D127" s="28"/>
      <c r="E127" s="28"/>
      <c r="F127" s="65" t="n">
        <f aca="false">SUM(F125:F126)</f>
        <v>-3406470</v>
      </c>
      <c r="G127" s="66"/>
      <c r="H127" s="65" t="n">
        <f aca="false">SUM(H125:H126)</f>
        <v>69716825</v>
      </c>
      <c r="I127" s="60"/>
      <c r="J127" s="65" t="n">
        <f aca="false">SUM(J125:J126)</f>
        <v>553093</v>
      </c>
      <c r="K127" s="66"/>
      <c r="L127" s="65" t="n">
        <f aca="false">SUM(L125:L126)</f>
        <v>71314717</v>
      </c>
      <c r="M127" s="23"/>
      <c r="N127" s="9"/>
    </row>
    <row r="128" s="7" customFormat="true" ht="24" hidden="false" customHeight="true" outlineLevel="0" collapsed="false">
      <c r="A128" s="64"/>
      <c r="B128" s="28"/>
      <c r="C128" s="28"/>
      <c r="D128" s="28"/>
      <c r="E128" s="28"/>
      <c r="F128" s="62"/>
      <c r="G128" s="66"/>
      <c r="H128" s="62"/>
      <c r="I128" s="60"/>
      <c r="J128" s="62"/>
      <c r="K128" s="66"/>
      <c r="L128" s="62"/>
      <c r="M128" s="23"/>
      <c r="N128" s="9"/>
    </row>
    <row r="129" s="7" customFormat="true" ht="24" hidden="false" customHeight="true" outlineLevel="0" collapsed="false">
      <c r="A129" s="25" t="s">
        <v>111</v>
      </c>
      <c r="B129" s="48"/>
      <c r="C129" s="48"/>
      <c r="D129" s="28" t="s">
        <v>112</v>
      </c>
      <c r="E129" s="67"/>
      <c r="F129" s="67"/>
      <c r="G129" s="67"/>
      <c r="H129" s="68"/>
      <c r="I129" s="67"/>
      <c r="J129" s="67"/>
      <c r="K129" s="67"/>
      <c r="L129" s="68"/>
      <c r="M129" s="23"/>
      <c r="N129" s="9"/>
    </row>
    <row r="130" s="7" customFormat="true" ht="24" hidden="false" customHeight="true" outlineLevel="0" collapsed="false">
      <c r="A130" s="27" t="s">
        <v>113</v>
      </c>
      <c r="B130" s="48"/>
      <c r="C130" s="48"/>
      <c r="D130" s="69"/>
      <c r="E130" s="48"/>
      <c r="F130" s="70" t="n">
        <f aca="false">SUM(F127/32000000)</f>
        <v>-0.1064521875</v>
      </c>
      <c r="G130" s="67"/>
      <c r="H130" s="71" t="n">
        <f aca="false">H127/32000000</f>
        <v>2.17865078125</v>
      </c>
      <c r="I130" s="72" t="n">
        <f aca="false">SUM(I127/32000000)</f>
        <v>0</v>
      </c>
      <c r="J130" s="70" t="n">
        <f aca="false">SUM(J127/32000000)</f>
        <v>0.01728415625</v>
      </c>
      <c r="K130" s="72" t="n">
        <f aca="false">SUM(K127/32000000)</f>
        <v>0</v>
      </c>
      <c r="L130" s="71" t="n">
        <f aca="false">L127/32000000</f>
        <v>2.22858490625</v>
      </c>
      <c r="M130" s="23"/>
      <c r="N130" s="9"/>
    </row>
    <row r="131" s="7" customFormat="true" ht="24" hidden="false" customHeight="true" outlineLevel="0" collapsed="false">
      <c r="A131" s="17"/>
      <c r="B131" s="10"/>
      <c r="C131" s="10"/>
      <c r="D131" s="10"/>
      <c r="E131" s="10"/>
      <c r="F131" s="14"/>
      <c r="G131" s="14"/>
      <c r="H131" s="14"/>
      <c r="I131" s="10"/>
      <c r="J131" s="14"/>
      <c r="K131" s="14"/>
      <c r="L131" s="14"/>
      <c r="M131" s="23"/>
      <c r="N131" s="9"/>
    </row>
    <row r="132" s="7" customFormat="true" ht="24" hidden="false" customHeight="true" outlineLevel="0" collapsed="false">
      <c r="A132" s="37" t="s">
        <v>43</v>
      </c>
      <c r="B132" s="10"/>
      <c r="C132" s="10"/>
      <c r="D132" s="10"/>
      <c r="E132" s="10"/>
      <c r="F132" s="14"/>
      <c r="G132" s="14"/>
      <c r="H132" s="14"/>
      <c r="I132" s="10"/>
      <c r="J132" s="14"/>
      <c r="K132" s="14"/>
      <c r="L132" s="14"/>
      <c r="M132" s="23"/>
      <c r="N132" s="9"/>
    </row>
    <row r="133" s="7" customFormat="true" ht="24" hidden="false" customHeight="tru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56" t="s">
        <v>81</v>
      </c>
      <c r="M133" s="23"/>
      <c r="N133" s="9"/>
    </row>
    <row r="134" s="7" customFormat="true" ht="24" hidden="false" customHeight="true" outlineLevel="0" collapsed="false">
      <c r="A134" s="25" t="s">
        <v>0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3"/>
      <c r="N134" s="9"/>
    </row>
    <row r="135" s="7" customFormat="true" ht="24" hidden="false" customHeight="true" outlineLevel="0" collapsed="false">
      <c r="A135" s="25" t="s">
        <v>114</v>
      </c>
      <c r="B135" s="25"/>
      <c r="C135" s="25"/>
      <c r="D135" s="25"/>
      <c r="E135" s="25"/>
      <c r="F135" s="1"/>
      <c r="G135" s="25"/>
      <c r="H135" s="25"/>
      <c r="I135" s="25"/>
      <c r="J135" s="25"/>
      <c r="K135" s="25"/>
      <c r="L135" s="25"/>
      <c r="M135" s="23"/>
      <c r="N135" s="9"/>
    </row>
    <row r="136" s="7" customFormat="true" ht="24" hidden="false" customHeight="true" outlineLevel="0" collapsed="false">
      <c r="A136" s="3" t="s">
        <v>83</v>
      </c>
      <c r="B136" s="3"/>
      <c r="C136" s="3"/>
      <c r="D136" s="3"/>
      <c r="E136" s="3"/>
      <c r="F136" s="3"/>
      <c r="G136" s="3"/>
      <c r="H136" s="3"/>
      <c r="I136" s="39"/>
      <c r="J136" s="39"/>
      <c r="K136" s="39"/>
      <c r="L136" s="39"/>
      <c r="M136" s="23"/>
      <c r="N136" s="9"/>
    </row>
    <row r="137" s="7" customFormat="true" ht="24" hidden="false" customHeight="true" outlineLevel="0" collapsed="false">
      <c r="A137" s="10"/>
      <c r="D137" s="1"/>
      <c r="F137" s="11"/>
      <c r="G137" s="11"/>
      <c r="H137" s="11"/>
      <c r="J137" s="11" t="s">
        <v>3</v>
      </c>
      <c r="K137" s="11"/>
      <c r="L137" s="11"/>
      <c r="M137" s="23"/>
      <c r="N137" s="9"/>
    </row>
    <row r="138" s="7" customFormat="true" ht="24" hidden="false" customHeight="true" outlineLevel="0" collapsed="false">
      <c r="A138" s="10"/>
      <c r="B138" s="10"/>
      <c r="C138" s="10"/>
      <c r="D138" s="10"/>
      <c r="E138" s="10"/>
      <c r="F138" s="12"/>
      <c r="G138" s="13" t="s">
        <v>4</v>
      </c>
      <c r="H138" s="12"/>
      <c r="J138" s="12"/>
      <c r="K138" s="14"/>
      <c r="L138" s="12"/>
      <c r="M138" s="23"/>
      <c r="N138" s="9"/>
    </row>
    <row r="139" s="7" customFormat="true" ht="24" hidden="false" customHeight="true" outlineLevel="0" collapsed="false">
      <c r="A139" s="10"/>
      <c r="F139" s="15"/>
      <c r="G139" s="16" t="s">
        <v>5</v>
      </c>
      <c r="H139" s="15"/>
      <c r="J139" s="15"/>
      <c r="K139" s="16" t="s">
        <v>6</v>
      </c>
      <c r="L139" s="15"/>
      <c r="M139" s="23"/>
      <c r="N139" s="9"/>
    </row>
    <row r="140" s="7" customFormat="true" ht="24" hidden="false" customHeight="true" outlineLevel="0" collapsed="false">
      <c r="A140" s="10"/>
      <c r="B140" s="22"/>
      <c r="C140" s="22"/>
      <c r="D140" s="18"/>
      <c r="E140" s="22"/>
      <c r="F140" s="20" t="n">
        <v>2558</v>
      </c>
      <c r="G140" s="21"/>
      <c r="H140" s="20" t="n">
        <v>2557</v>
      </c>
      <c r="I140" s="22"/>
      <c r="J140" s="20" t="n">
        <v>2558</v>
      </c>
      <c r="K140" s="21"/>
      <c r="L140" s="20" t="n">
        <v>2557</v>
      </c>
      <c r="M140" s="23"/>
      <c r="N140" s="9"/>
    </row>
    <row r="141" s="7" customFormat="true" ht="24" hidden="false" customHeight="true" outlineLevel="0" collapsed="false">
      <c r="A141" s="10"/>
      <c r="B141" s="22"/>
      <c r="C141" s="22"/>
      <c r="D141" s="18"/>
      <c r="E141" s="22"/>
      <c r="F141" s="73"/>
      <c r="G141" s="21"/>
      <c r="H141" s="73"/>
      <c r="I141" s="22"/>
      <c r="J141" s="73"/>
      <c r="K141" s="21"/>
      <c r="L141" s="73"/>
      <c r="M141" s="23"/>
      <c r="N141" s="9"/>
    </row>
    <row r="142" s="7" customFormat="true" ht="24" hidden="false" customHeight="true" outlineLevel="0" collapsed="false">
      <c r="A142" s="39" t="s">
        <v>110</v>
      </c>
      <c r="B142" s="22"/>
      <c r="C142" s="22"/>
      <c r="D142" s="22"/>
      <c r="E142" s="22"/>
      <c r="F142" s="74" t="n">
        <f aca="false">SUM(F127)</f>
        <v>-3406470</v>
      </c>
      <c r="G142" s="59"/>
      <c r="H142" s="74" t="n">
        <f aca="false">SUM(H127)</f>
        <v>69716825</v>
      </c>
      <c r="I142" s="59"/>
      <c r="J142" s="74" t="n">
        <f aca="false">SUM(J127)</f>
        <v>553093</v>
      </c>
      <c r="K142" s="59"/>
      <c r="L142" s="74" t="n">
        <f aca="false">SUM(L127)</f>
        <v>71314717</v>
      </c>
      <c r="M142" s="23"/>
      <c r="N142" s="9"/>
    </row>
    <row r="143" s="7" customFormat="true" ht="24" hidden="false" customHeight="true" outlineLevel="0" collapsed="false">
      <c r="A143" s="39"/>
      <c r="B143" s="22"/>
      <c r="C143" s="22"/>
      <c r="D143" s="22"/>
      <c r="E143" s="22"/>
      <c r="F143" s="62"/>
      <c r="G143" s="59"/>
      <c r="H143" s="62"/>
      <c r="I143" s="59"/>
      <c r="J143" s="62"/>
      <c r="K143" s="59"/>
      <c r="L143" s="62"/>
      <c r="M143" s="23"/>
      <c r="N143" s="9"/>
    </row>
    <row r="144" s="7" customFormat="true" ht="24" hidden="false" customHeight="true" outlineLevel="0" collapsed="false">
      <c r="A144" s="64" t="s">
        <v>115</v>
      </c>
      <c r="B144" s="28"/>
      <c r="C144" s="28"/>
      <c r="D144" s="28"/>
      <c r="E144" s="28"/>
      <c r="F144" s="14"/>
      <c r="G144" s="14"/>
      <c r="H144" s="14"/>
      <c r="I144" s="29"/>
      <c r="J144" s="14"/>
      <c r="K144" s="14"/>
      <c r="L144" s="14"/>
      <c r="M144" s="23"/>
      <c r="N144" s="9"/>
    </row>
    <row r="145" s="7" customFormat="true" ht="24" hidden="false" customHeight="true" outlineLevel="0" collapsed="false">
      <c r="A145" s="75" t="s">
        <v>116</v>
      </c>
      <c r="B145" s="28"/>
      <c r="C145" s="28"/>
      <c r="D145" s="28"/>
      <c r="E145" s="28"/>
      <c r="F145" s="14"/>
      <c r="G145" s="14"/>
      <c r="H145" s="14"/>
      <c r="I145" s="29"/>
      <c r="J145" s="14"/>
      <c r="K145" s="14"/>
      <c r="L145" s="14"/>
      <c r="M145" s="23"/>
      <c r="N145" s="9"/>
    </row>
    <row r="146" s="7" customFormat="true" ht="24" hidden="false" customHeight="true" outlineLevel="0" collapsed="false">
      <c r="A146" s="27" t="s">
        <v>117</v>
      </c>
      <c r="B146" s="28"/>
      <c r="C146" s="28"/>
      <c r="D146" s="28"/>
      <c r="E146" s="28"/>
      <c r="F146" s="14" t="n">
        <v>1274845</v>
      </c>
      <c r="G146" s="14"/>
      <c r="H146" s="14" t="n">
        <v>3985691</v>
      </c>
      <c r="I146" s="29"/>
      <c r="J146" s="14" t="n">
        <v>0</v>
      </c>
      <c r="K146" s="14"/>
      <c r="L146" s="14" t="n">
        <v>0</v>
      </c>
      <c r="M146" s="23"/>
      <c r="N146" s="9"/>
    </row>
    <row r="147" s="7" customFormat="true" ht="24" hidden="false" customHeight="true" outlineLevel="0" collapsed="false">
      <c r="A147" s="27" t="s">
        <v>118</v>
      </c>
      <c r="B147" s="28"/>
      <c r="C147" s="28"/>
      <c r="D147" s="28"/>
      <c r="E147" s="28"/>
      <c r="F147" s="14" t="n">
        <v>42891919</v>
      </c>
      <c r="G147" s="14"/>
      <c r="H147" s="14" t="n">
        <v>73060398</v>
      </c>
      <c r="I147" s="29"/>
      <c r="J147" s="14" t="n">
        <v>42891919</v>
      </c>
      <c r="K147" s="14"/>
      <c r="L147" s="14" t="n">
        <v>73060398</v>
      </c>
      <c r="M147" s="23"/>
      <c r="N147" s="9"/>
    </row>
    <row r="148" s="7" customFormat="true" ht="24" hidden="false" customHeight="true" outlineLevel="0" collapsed="false">
      <c r="A148" s="27" t="s">
        <v>119</v>
      </c>
      <c r="B148" s="28"/>
      <c r="C148" s="28"/>
      <c r="D148" s="28"/>
      <c r="E148" s="28"/>
      <c r="F148" s="51" t="n">
        <v>-8578384</v>
      </c>
      <c r="G148" s="14"/>
      <c r="H148" s="51" t="n">
        <v>-14612080</v>
      </c>
      <c r="I148" s="29"/>
      <c r="J148" s="51" t="n">
        <v>-8578384</v>
      </c>
      <c r="K148" s="14"/>
      <c r="L148" s="51" t="n">
        <v>-14612080</v>
      </c>
      <c r="M148" s="23"/>
      <c r="N148" s="9"/>
    </row>
    <row r="149" s="7" customFormat="true" ht="24" hidden="false" customHeight="true" outlineLevel="0" collapsed="false">
      <c r="A149" s="75" t="s">
        <v>120</v>
      </c>
      <c r="B149" s="28"/>
      <c r="C149" s="28"/>
      <c r="D149" s="28"/>
      <c r="E149" s="28"/>
      <c r="F149" s="50"/>
      <c r="G149" s="14"/>
      <c r="H149" s="50"/>
      <c r="I149" s="29"/>
      <c r="J149" s="50"/>
      <c r="K149" s="14"/>
      <c r="L149" s="50"/>
      <c r="M149" s="23"/>
      <c r="N149" s="9"/>
    </row>
    <row r="150" s="7" customFormat="true" ht="24" hidden="false" customHeight="true" outlineLevel="0" collapsed="false">
      <c r="A150" s="7" t="s">
        <v>121</v>
      </c>
      <c r="B150" s="28"/>
      <c r="C150" s="28"/>
      <c r="D150" s="28"/>
      <c r="E150" s="28"/>
      <c r="F150" s="51" t="n">
        <f aca="false">SUM(F146:F148)</f>
        <v>35588380</v>
      </c>
      <c r="G150" s="50"/>
      <c r="H150" s="51" t="n">
        <f aca="false">SUM(H146:H148)</f>
        <v>62434009</v>
      </c>
      <c r="I150" s="60"/>
      <c r="J150" s="51" t="n">
        <f aca="false">SUM(J146:J148)</f>
        <v>34313535</v>
      </c>
      <c r="K150" s="50"/>
      <c r="L150" s="51" t="n">
        <f aca="false">SUM(L146:L148)</f>
        <v>58448318</v>
      </c>
      <c r="M150" s="23"/>
      <c r="N150" s="9"/>
    </row>
    <row r="151" s="7" customFormat="true" ht="24" hidden="false" customHeight="true" outlineLevel="0" collapsed="false">
      <c r="A151" s="27"/>
      <c r="B151" s="28"/>
      <c r="C151" s="28"/>
      <c r="D151" s="28"/>
      <c r="E151" s="28"/>
      <c r="F151" s="50"/>
      <c r="G151" s="50"/>
      <c r="H151" s="50"/>
      <c r="I151" s="60"/>
      <c r="J151" s="50"/>
      <c r="K151" s="50"/>
      <c r="L151" s="50"/>
      <c r="M151" s="23"/>
      <c r="N151" s="9"/>
    </row>
    <row r="152" s="7" customFormat="true" ht="24" hidden="false" customHeight="true" outlineLevel="0" collapsed="false">
      <c r="A152" s="75" t="s">
        <v>122</v>
      </c>
      <c r="B152" s="28"/>
      <c r="C152" s="28"/>
      <c r="D152" s="28"/>
      <c r="E152" s="28"/>
      <c r="F152" s="50"/>
      <c r="G152" s="50"/>
      <c r="H152" s="50"/>
      <c r="I152" s="60"/>
      <c r="J152" s="50"/>
      <c r="K152" s="50"/>
      <c r="L152" s="50"/>
      <c r="M152" s="23"/>
      <c r="N152" s="9"/>
    </row>
    <row r="153" s="7" customFormat="true" ht="24" hidden="false" customHeight="true" outlineLevel="0" collapsed="false">
      <c r="A153" s="75" t="s">
        <v>123</v>
      </c>
      <c r="B153" s="28"/>
      <c r="C153" s="28"/>
      <c r="D153" s="28"/>
      <c r="E153" s="28"/>
      <c r="F153" s="50" t="n">
        <v>0</v>
      </c>
      <c r="G153" s="50"/>
      <c r="H153" s="50" t="n">
        <v>0</v>
      </c>
      <c r="I153" s="60"/>
      <c r="J153" s="50" t="n">
        <v>0</v>
      </c>
      <c r="K153" s="50"/>
      <c r="L153" s="50" t="n">
        <v>0</v>
      </c>
      <c r="M153" s="23"/>
      <c r="N153" s="9"/>
    </row>
    <row r="154" s="7" customFormat="true" ht="24" hidden="false" customHeight="true" outlineLevel="0" collapsed="false">
      <c r="A154" s="75" t="s">
        <v>119</v>
      </c>
      <c r="B154" s="28"/>
      <c r="C154" s="28"/>
      <c r="D154" s="28"/>
      <c r="E154" s="28"/>
      <c r="F154" s="51" t="n">
        <v>0</v>
      </c>
      <c r="G154" s="14"/>
      <c r="H154" s="51" t="n">
        <v>0</v>
      </c>
      <c r="I154" s="29"/>
      <c r="J154" s="51" t="n">
        <v>0</v>
      </c>
      <c r="K154" s="14"/>
      <c r="L154" s="51" t="n">
        <v>0</v>
      </c>
      <c r="M154" s="23"/>
      <c r="N154" s="9"/>
    </row>
    <row r="155" s="7" customFormat="true" ht="24" hidden="false" customHeight="true" outlineLevel="0" collapsed="false">
      <c r="A155" s="75" t="s">
        <v>124</v>
      </c>
      <c r="B155" s="28"/>
      <c r="C155" s="28"/>
      <c r="D155" s="28"/>
      <c r="E155" s="28"/>
      <c r="F155" s="50"/>
      <c r="G155" s="50"/>
      <c r="H155" s="50"/>
      <c r="I155" s="60"/>
      <c r="J155" s="50"/>
      <c r="K155" s="50"/>
      <c r="L155" s="50"/>
      <c r="M155" s="23"/>
      <c r="N155" s="9"/>
    </row>
    <row r="156" s="7" customFormat="true" ht="24" hidden="false" customHeight="true" outlineLevel="0" collapsed="false">
      <c r="A156" s="7" t="s">
        <v>121</v>
      </c>
      <c r="B156" s="28"/>
      <c r="C156" s="28"/>
      <c r="D156" s="28"/>
      <c r="E156" s="28"/>
      <c r="F156" s="51" t="n">
        <f aca="false">SUM(F153:F154)</f>
        <v>0</v>
      </c>
      <c r="G156" s="14"/>
      <c r="H156" s="51" t="n">
        <f aca="false">SUM(H153:H154)</f>
        <v>0</v>
      </c>
      <c r="I156" s="29"/>
      <c r="J156" s="51" t="n">
        <f aca="false">SUM(J153:J154)</f>
        <v>0</v>
      </c>
      <c r="K156" s="14"/>
      <c r="L156" s="51" t="n">
        <f aca="false">SUM(L153:L154)</f>
        <v>0</v>
      </c>
      <c r="M156" s="23"/>
      <c r="N156" s="9"/>
    </row>
    <row r="157" s="7" customFormat="true" ht="24" hidden="false" customHeight="true" outlineLevel="0" collapsed="false">
      <c r="B157" s="28"/>
      <c r="C157" s="28"/>
      <c r="D157" s="28"/>
      <c r="E157" s="28"/>
      <c r="F157" s="50"/>
      <c r="G157" s="14"/>
      <c r="H157" s="50"/>
      <c r="I157" s="29"/>
      <c r="J157" s="50"/>
      <c r="K157" s="14"/>
      <c r="L157" s="50"/>
      <c r="M157" s="23"/>
      <c r="N157" s="9"/>
    </row>
    <row r="158" s="7" customFormat="true" ht="24" hidden="false" customHeight="true" outlineLevel="0" collapsed="false">
      <c r="A158" s="25" t="s">
        <v>125</v>
      </c>
      <c r="B158" s="10"/>
      <c r="C158" s="10"/>
      <c r="D158" s="10"/>
      <c r="E158" s="10"/>
      <c r="F158" s="76" t="n">
        <f aca="false">F142+F150+F156</f>
        <v>32181910</v>
      </c>
      <c r="G158" s="59"/>
      <c r="H158" s="76" t="n">
        <f aca="false">H142+H150+H156</f>
        <v>132150834</v>
      </c>
      <c r="I158" s="34"/>
      <c r="J158" s="76" t="n">
        <f aca="false">J142+J150+J156</f>
        <v>34866628</v>
      </c>
      <c r="K158" s="59"/>
      <c r="L158" s="76" t="n">
        <f aca="false">L142+L150+L156</f>
        <v>129763035</v>
      </c>
      <c r="M158" s="23"/>
      <c r="N158" s="9"/>
    </row>
    <row r="159" s="7" customFormat="true" ht="24" hidden="false" customHeight="true" outlineLevel="0" collapsed="false">
      <c r="A159" s="17"/>
      <c r="B159" s="10"/>
      <c r="C159" s="10"/>
      <c r="D159" s="10"/>
      <c r="E159" s="10"/>
      <c r="F159" s="14"/>
      <c r="G159" s="14"/>
      <c r="H159" s="14"/>
      <c r="I159" s="10"/>
      <c r="J159" s="14"/>
      <c r="K159" s="14"/>
      <c r="L159" s="14"/>
      <c r="M159" s="23"/>
      <c r="N159" s="9"/>
    </row>
    <row r="160" s="7" customFormat="true" ht="24" hidden="false" customHeight="true" outlineLevel="0" collapsed="false">
      <c r="A160" s="37" t="s">
        <v>43</v>
      </c>
      <c r="B160" s="10"/>
      <c r="C160" s="10"/>
      <c r="D160" s="10"/>
      <c r="E160" s="10"/>
      <c r="F160" s="14"/>
      <c r="G160" s="14"/>
      <c r="H160" s="14"/>
      <c r="I160" s="10"/>
      <c r="J160" s="14"/>
      <c r="K160" s="14"/>
      <c r="L160" s="14"/>
      <c r="M160" s="8"/>
      <c r="N160" s="9"/>
    </row>
    <row r="161" s="7" customFormat="true" ht="24" hidden="false" customHeight="tru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56" t="s">
        <v>81</v>
      </c>
      <c r="M161" s="23"/>
      <c r="N161" s="9"/>
    </row>
    <row r="162" s="7" customFormat="true" ht="24" hidden="false" customHeight="true" outlineLevel="0" collapsed="false">
      <c r="A162" s="25" t="s">
        <v>0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8"/>
      <c r="N162" s="9"/>
    </row>
    <row r="163" s="7" customFormat="true" ht="24" hidden="false" customHeight="true" outlineLevel="0" collapsed="false">
      <c r="A163" s="25" t="s">
        <v>82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8"/>
      <c r="N163" s="9"/>
    </row>
    <row r="164" s="7" customFormat="true" ht="24" hidden="false" customHeight="true" outlineLevel="0" collapsed="false">
      <c r="A164" s="3" t="s">
        <v>126</v>
      </c>
      <c r="B164" s="3"/>
      <c r="C164" s="3"/>
      <c r="D164" s="3"/>
      <c r="E164" s="3"/>
      <c r="F164" s="3"/>
      <c r="G164" s="3"/>
      <c r="H164" s="3"/>
      <c r="I164" s="39"/>
      <c r="J164" s="39"/>
      <c r="K164" s="39"/>
      <c r="L164" s="39"/>
      <c r="M164" s="77"/>
      <c r="N164" s="9"/>
    </row>
    <row r="165" s="7" customFormat="true" ht="24" hidden="false" customHeight="true" outlineLevel="0" collapsed="false">
      <c r="A165" s="10"/>
      <c r="F165" s="11"/>
      <c r="G165" s="11"/>
      <c r="H165" s="11"/>
      <c r="J165" s="11" t="s">
        <v>3</v>
      </c>
      <c r="K165" s="11"/>
      <c r="L165" s="11"/>
      <c r="M165" s="8"/>
      <c r="N165" s="9"/>
    </row>
    <row r="166" s="7" customFormat="true" ht="24" hidden="false" customHeight="true" outlineLevel="0" collapsed="false">
      <c r="A166" s="10"/>
      <c r="B166" s="10"/>
      <c r="C166" s="10"/>
      <c r="D166" s="1"/>
      <c r="E166" s="10"/>
      <c r="F166" s="12"/>
      <c r="G166" s="13" t="s">
        <v>4</v>
      </c>
      <c r="H166" s="12"/>
      <c r="J166" s="12"/>
      <c r="K166" s="14"/>
      <c r="L166" s="12"/>
      <c r="M166" s="23"/>
      <c r="N166" s="9"/>
    </row>
    <row r="167" s="7" customFormat="true" ht="24" hidden="false" customHeight="true" outlineLevel="0" collapsed="false">
      <c r="A167" s="10"/>
      <c r="F167" s="15"/>
      <c r="G167" s="16" t="s">
        <v>5</v>
      </c>
      <c r="H167" s="15"/>
      <c r="J167" s="15"/>
      <c r="K167" s="16" t="s">
        <v>6</v>
      </c>
      <c r="L167" s="15"/>
      <c r="M167" s="8"/>
      <c r="N167" s="9"/>
    </row>
    <row r="168" s="7" customFormat="true" ht="24" hidden="false" customHeight="true" outlineLevel="0" collapsed="false">
      <c r="A168" s="10"/>
      <c r="B168" s="22"/>
      <c r="C168" s="22"/>
      <c r="D168" s="19" t="s">
        <v>7</v>
      </c>
      <c r="E168" s="22"/>
      <c r="F168" s="20" t="n">
        <v>2558</v>
      </c>
      <c r="G168" s="21"/>
      <c r="H168" s="20" t="n">
        <v>2557</v>
      </c>
      <c r="I168" s="22"/>
      <c r="J168" s="20" t="n">
        <v>2558</v>
      </c>
      <c r="K168" s="21"/>
      <c r="L168" s="20" t="n">
        <v>2557</v>
      </c>
      <c r="M168" s="18"/>
      <c r="N168" s="9"/>
    </row>
    <row r="169" s="7" customFormat="true" ht="24" hidden="false" customHeight="true" outlineLevel="0" collapsed="false">
      <c r="A169" s="25" t="s">
        <v>84</v>
      </c>
      <c r="B169" s="10"/>
      <c r="C169" s="10"/>
      <c r="D169" s="10"/>
      <c r="E169" s="10"/>
      <c r="F169" s="14"/>
      <c r="G169" s="14"/>
      <c r="M169" s="23"/>
      <c r="N169" s="9"/>
    </row>
    <row r="170" s="7" customFormat="true" ht="24" hidden="false" customHeight="true" outlineLevel="0" collapsed="false">
      <c r="A170" s="27" t="s">
        <v>85</v>
      </c>
      <c r="B170" s="28"/>
      <c r="C170" s="28"/>
      <c r="D170" s="28"/>
      <c r="E170" s="28"/>
      <c r="F170" s="57" t="n">
        <v>1111577668</v>
      </c>
      <c r="G170" s="50"/>
      <c r="H170" s="14" t="n">
        <v>987440714</v>
      </c>
      <c r="I170" s="29"/>
      <c r="J170" s="57" t="n">
        <v>1111577668</v>
      </c>
      <c r="K170" s="50"/>
      <c r="L170" s="14" t="n">
        <v>987440714</v>
      </c>
      <c r="M170" s="78"/>
      <c r="N170" s="79"/>
    </row>
    <row r="171" s="7" customFormat="true" ht="24" hidden="false" customHeight="true" outlineLevel="0" collapsed="false">
      <c r="A171" s="27" t="s">
        <v>86</v>
      </c>
      <c r="B171" s="28"/>
      <c r="C171" s="28"/>
      <c r="D171" s="28"/>
      <c r="E171" s="28"/>
      <c r="F171" s="57" t="n">
        <v>61289347</v>
      </c>
      <c r="G171" s="50"/>
      <c r="H171" s="50" t="n">
        <v>73500102</v>
      </c>
      <c r="I171" s="58"/>
      <c r="J171" s="57" t="n">
        <v>61289347</v>
      </c>
      <c r="K171" s="50"/>
      <c r="L171" s="50" t="n">
        <v>73500102</v>
      </c>
      <c r="M171" s="78"/>
      <c r="N171" s="79"/>
    </row>
    <row r="172" s="7" customFormat="true" ht="24" hidden="false" customHeight="true" outlineLevel="0" collapsed="false">
      <c r="A172" s="25" t="s">
        <v>87</v>
      </c>
      <c r="B172" s="28"/>
      <c r="C172" s="28"/>
      <c r="D172" s="28"/>
      <c r="E172" s="28"/>
      <c r="F172" s="45" t="n">
        <f aca="false">SUM(F170:F171)</f>
        <v>1172867015</v>
      </c>
      <c r="G172" s="34"/>
      <c r="H172" s="45" t="n">
        <f aca="false">SUM(H170:H171)</f>
        <v>1060940816</v>
      </c>
      <c r="I172" s="29"/>
      <c r="J172" s="45" t="n">
        <f aca="false">SUM(J170:J171)</f>
        <v>1172867015</v>
      </c>
      <c r="K172" s="34"/>
      <c r="L172" s="45" t="n">
        <f aca="false">SUM(L170:L171)</f>
        <v>1060940816</v>
      </c>
      <c r="M172" s="78"/>
      <c r="N172" s="79"/>
    </row>
    <row r="173" s="7" customFormat="true" ht="24" hidden="false" customHeight="true" outlineLevel="0" collapsed="false">
      <c r="A173" s="25" t="s">
        <v>88</v>
      </c>
      <c r="B173" s="28"/>
      <c r="C173" s="28"/>
      <c r="D173" s="28"/>
      <c r="E173" s="28"/>
      <c r="F173" s="59"/>
      <c r="G173" s="59"/>
      <c r="H173" s="14"/>
      <c r="I173" s="29"/>
      <c r="J173" s="59"/>
      <c r="K173" s="59"/>
      <c r="L173" s="59"/>
      <c r="M173" s="78"/>
      <c r="N173" s="79"/>
    </row>
    <row r="174" s="7" customFormat="true" ht="24" hidden="false" customHeight="true" outlineLevel="0" collapsed="false">
      <c r="A174" s="27" t="s">
        <v>89</v>
      </c>
      <c r="B174" s="28"/>
      <c r="C174" s="28"/>
      <c r="D174" s="28"/>
      <c r="E174" s="28"/>
      <c r="F174" s="26"/>
      <c r="G174" s="59"/>
      <c r="H174" s="14"/>
      <c r="I174" s="29"/>
      <c r="J174" s="26"/>
      <c r="K174" s="59"/>
      <c r="L174" s="26"/>
      <c r="M174" s="78"/>
      <c r="N174" s="79"/>
    </row>
    <row r="175" s="7" customFormat="true" ht="24" hidden="false" customHeight="true" outlineLevel="0" collapsed="false">
      <c r="A175" s="27" t="s">
        <v>90</v>
      </c>
      <c r="B175" s="28"/>
      <c r="C175" s="28"/>
      <c r="D175" s="28"/>
      <c r="E175" s="28"/>
      <c r="F175" s="26"/>
      <c r="G175" s="59"/>
      <c r="H175" s="14"/>
      <c r="I175" s="29"/>
      <c r="J175" s="26"/>
      <c r="K175" s="59"/>
      <c r="L175" s="26"/>
      <c r="M175" s="78"/>
      <c r="N175" s="79"/>
    </row>
    <row r="176" s="7" customFormat="true" ht="24" hidden="false" customHeight="true" outlineLevel="0" collapsed="false">
      <c r="A176" s="27" t="s">
        <v>91</v>
      </c>
      <c r="B176" s="47"/>
      <c r="C176" s="47"/>
      <c r="D176" s="28"/>
      <c r="E176" s="47"/>
      <c r="F176" s="34" t="n">
        <v>670503263</v>
      </c>
      <c r="G176" s="34"/>
      <c r="H176" s="34" t="n">
        <v>603963089</v>
      </c>
      <c r="I176" s="60"/>
      <c r="J176" s="34" t="n">
        <v>670503263</v>
      </c>
      <c r="K176" s="34"/>
      <c r="L176" s="34" t="n">
        <v>603963089</v>
      </c>
      <c r="M176" s="80"/>
      <c r="N176" s="79"/>
    </row>
    <row r="177" s="7" customFormat="true" ht="24" hidden="false" customHeight="true" outlineLevel="0" collapsed="false">
      <c r="A177" s="27" t="s">
        <v>92</v>
      </c>
      <c r="B177" s="47"/>
      <c r="C177" s="47"/>
      <c r="D177" s="28"/>
      <c r="E177" s="47"/>
      <c r="F177" s="34" t="n">
        <v>271496878</v>
      </c>
      <c r="G177" s="14"/>
      <c r="H177" s="14" t="n">
        <v>245217572</v>
      </c>
      <c r="I177" s="60"/>
      <c r="J177" s="34" t="n">
        <v>271496878</v>
      </c>
      <c r="K177" s="14"/>
      <c r="L177" s="14" t="n">
        <v>245217572</v>
      </c>
      <c r="M177" s="80"/>
      <c r="N177" s="79"/>
    </row>
    <row r="178" s="7" customFormat="true" ht="24" hidden="false" customHeight="true" outlineLevel="0" collapsed="false">
      <c r="A178" s="27" t="s">
        <v>93</v>
      </c>
      <c r="B178" s="47"/>
      <c r="C178" s="47"/>
      <c r="D178" s="28"/>
      <c r="E178" s="47"/>
      <c r="F178" s="34" t="n">
        <v>91329257</v>
      </c>
      <c r="G178" s="14"/>
      <c r="H178" s="14" t="n">
        <v>60464211</v>
      </c>
      <c r="I178" s="60"/>
      <c r="J178" s="34" t="n">
        <v>91329257</v>
      </c>
      <c r="K178" s="14"/>
      <c r="L178" s="14" t="n">
        <v>60464211</v>
      </c>
      <c r="M178" s="81"/>
      <c r="N178" s="79"/>
    </row>
    <row r="179" s="7" customFormat="true" ht="24" hidden="false" customHeight="true" outlineLevel="0" collapsed="false">
      <c r="A179" s="27" t="s">
        <v>94</v>
      </c>
      <c r="B179" s="47"/>
      <c r="C179" s="47"/>
      <c r="D179" s="28"/>
      <c r="E179" s="47"/>
      <c r="F179" s="34" t="n">
        <v>6377293</v>
      </c>
      <c r="G179" s="14"/>
      <c r="H179" s="14" t="n">
        <v>4931357</v>
      </c>
      <c r="I179" s="60"/>
      <c r="J179" s="34" t="n">
        <v>6377293</v>
      </c>
      <c r="K179" s="14"/>
      <c r="L179" s="14" t="n">
        <v>4931357</v>
      </c>
      <c r="M179" s="81"/>
      <c r="N179" s="79"/>
    </row>
    <row r="180" s="7" customFormat="true" ht="24" hidden="false" customHeight="true" outlineLevel="0" collapsed="false">
      <c r="A180" s="27" t="s">
        <v>95</v>
      </c>
      <c r="B180" s="47"/>
      <c r="C180" s="47"/>
      <c r="D180" s="28" t="s">
        <v>96</v>
      </c>
      <c r="E180" s="47"/>
      <c r="F180" s="34" t="n">
        <v>179491715</v>
      </c>
      <c r="G180" s="14"/>
      <c r="H180" s="14" t="n">
        <v>128105101</v>
      </c>
      <c r="I180" s="60"/>
      <c r="J180" s="34" t="n">
        <v>179491715</v>
      </c>
      <c r="K180" s="14"/>
      <c r="L180" s="14" t="n">
        <v>128105101</v>
      </c>
      <c r="M180" s="81"/>
      <c r="N180" s="79"/>
    </row>
    <row r="181" s="7" customFormat="true" ht="24" hidden="false" customHeight="true" outlineLevel="0" collapsed="false">
      <c r="A181" s="25" t="s">
        <v>97</v>
      </c>
      <c r="B181" s="47"/>
      <c r="C181" s="47"/>
      <c r="D181" s="47"/>
      <c r="E181" s="47"/>
      <c r="F181" s="45" t="n">
        <f aca="false">SUM(F174:F180)</f>
        <v>1219198406</v>
      </c>
      <c r="G181" s="14"/>
      <c r="H181" s="45" t="n">
        <f aca="false">SUM(H174:H180)</f>
        <v>1042681330</v>
      </c>
      <c r="I181" s="60"/>
      <c r="J181" s="45" t="n">
        <f aca="false">SUM(J174:J180)</f>
        <v>1219198406</v>
      </c>
      <c r="K181" s="14"/>
      <c r="L181" s="45" t="n">
        <f aca="false">SUM(L174:L180)</f>
        <v>1042681330</v>
      </c>
      <c r="M181" s="81"/>
      <c r="N181" s="79"/>
    </row>
    <row r="182" s="7" customFormat="true" ht="24" hidden="false" customHeight="true" outlineLevel="0" collapsed="false">
      <c r="A182" s="25" t="s">
        <v>98</v>
      </c>
      <c r="B182" s="47"/>
      <c r="C182" s="47"/>
      <c r="D182" s="47"/>
      <c r="E182" s="47"/>
      <c r="F182" s="14" t="n">
        <f aca="false">F172-F181</f>
        <v>-46331391</v>
      </c>
      <c r="G182" s="14"/>
      <c r="H182" s="14" t="n">
        <f aca="false">H172-H181</f>
        <v>18259486</v>
      </c>
      <c r="I182" s="60"/>
      <c r="J182" s="14" t="n">
        <f aca="false">J172-J181</f>
        <v>-46331391</v>
      </c>
      <c r="K182" s="14"/>
      <c r="L182" s="14" t="n">
        <f aca="false">L172-L181</f>
        <v>18259486</v>
      </c>
      <c r="M182" s="78"/>
      <c r="N182" s="79"/>
    </row>
    <row r="183" s="7" customFormat="true" ht="24" hidden="false" customHeight="true" outlineLevel="0" collapsed="false">
      <c r="A183" s="27" t="s">
        <v>127</v>
      </c>
      <c r="B183" s="47"/>
      <c r="C183" s="47"/>
      <c r="D183" s="28" t="s">
        <v>128</v>
      </c>
      <c r="E183" s="47"/>
      <c r="F183" s="14" t="n">
        <v>2946383</v>
      </c>
      <c r="G183" s="14"/>
      <c r="H183" s="14" t="n">
        <v>10094866</v>
      </c>
      <c r="I183" s="60"/>
      <c r="J183" s="14" t="n">
        <v>0</v>
      </c>
      <c r="K183" s="14"/>
      <c r="L183" s="14" t="n">
        <v>0</v>
      </c>
      <c r="M183" s="78"/>
      <c r="N183" s="79"/>
    </row>
    <row r="184" s="7" customFormat="true" ht="24" hidden="false" customHeight="true" outlineLevel="0" collapsed="false">
      <c r="A184" s="27" t="s">
        <v>100</v>
      </c>
      <c r="B184" s="47"/>
      <c r="C184" s="47"/>
      <c r="D184" s="47"/>
      <c r="E184" s="47"/>
      <c r="F184" s="14" t="n">
        <f aca="false">60873893-3600000</f>
        <v>57273893</v>
      </c>
      <c r="G184" s="14"/>
      <c r="H184" s="14" t="n">
        <f aca="false">59484494-6527976</f>
        <v>52956518</v>
      </c>
      <c r="I184" s="60"/>
      <c r="J184" s="14" t="n">
        <v>60873893</v>
      </c>
      <c r="K184" s="14"/>
      <c r="L184" s="14" t="n">
        <v>59484494</v>
      </c>
      <c r="M184" s="78"/>
      <c r="N184" s="79"/>
    </row>
    <row r="185" s="7" customFormat="true" ht="24" hidden="false" customHeight="true" outlineLevel="0" collapsed="false">
      <c r="A185" s="27" t="s">
        <v>101</v>
      </c>
      <c r="B185" s="47"/>
      <c r="C185" s="47"/>
      <c r="D185" s="47"/>
      <c r="E185" s="47"/>
      <c r="F185" s="14" t="n">
        <f aca="false">99046479-61092417</f>
        <v>37954062</v>
      </c>
      <c r="G185" s="14"/>
      <c r="H185" s="14" t="n">
        <v>38553729</v>
      </c>
      <c r="I185" s="60"/>
      <c r="J185" s="14" t="n">
        <v>99046479</v>
      </c>
      <c r="K185" s="14"/>
      <c r="L185" s="14" t="n">
        <v>38553729</v>
      </c>
      <c r="M185" s="78"/>
      <c r="N185" s="79"/>
    </row>
    <row r="186" s="7" customFormat="true" ht="24" hidden="false" customHeight="true" outlineLevel="0" collapsed="false">
      <c r="A186" s="27" t="s">
        <v>102</v>
      </c>
      <c r="B186" s="47"/>
      <c r="C186" s="47"/>
      <c r="D186" s="47"/>
      <c r="E186" s="47"/>
      <c r="F186" s="14" t="n">
        <v>1768084</v>
      </c>
      <c r="G186" s="14"/>
      <c r="H186" s="14" t="n">
        <v>3620400</v>
      </c>
      <c r="I186" s="60"/>
      <c r="J186" s="14" t="n">
        <v>1768084</v>
      </c>
      <c r="K186" s="14"/>
      <c r="L186" s="14" t="n">
        <v>3620400</v>
      </c>
      <c r="M186" s="78"/>
      <c r="N186" s="79"/>
    </row>
    <row r="187" s="7" customFormat="true" ht="24" hidden="false" customHeight="true" outlineLevel="0" collapsed="false">
      <c r="A187" s="25" t="s">
        <v>129</v>
      </c>
      <c r="B187" s="47"/>
      <c r="C187" s="47"/>
      <c r="D187" s="47"/>
      <c r="E187" s="47"/>
      <c r="F187" s="61" t="n">
        <f aca="false">SUM(F182:F186)</f>
        <v>53611031</v>
      </c>
      <c r="G187" s="14"/>
      <c r="H187" s="61" t="n">
        <f aca="false">SUM(H182:H186)</f>
        <v>123484999</v>
      </c>
      <c r="I187" s="60"/>
      <c r="J187" s="61" t="n">
        <f aca="false">SUM(J182:J186)</f>
        <v>115357065</v>
      </c>
      <c r="K187" s="14"/>
      <c r="L187" s="61" t="n">
        <f aca="false">SUM(L182:L186)</f>
        <v>119918109</v>
      </c>
      <c r="M187" s="78"/>
      <c r="N187" s="79"/>
    </row>
    <row r="188" s="7" customFormat="true" ht="24" hidden="false" customHeight="true" outlineLevel="0" collapsed="false">
      <c r="A188" s="27" t="s">
        <v>104</v>
      </c>
      <c r="B188" s="47"/>
      <c r="C188" s="47"/>
      <c r="D188" s="47"/>
      <c r="E188" s="47"/>
      <c r="F188" s="50"/>
      <c r="G188" s="50"/>
      <c r="H188" s="50"/>
      <c r="I188" s="60"/>
      <c r="J188" s="50"/>
      <c r="K188" s="50"/>
      <c r="L188" s="50"/>
      <c r="M188" s="78"/>
      <c r="N188" s="79"/>
    </row>
    <row r="189" s="7" customFormat="true" ht="24" hidden="false" customHeight="true" outlineLevel="0" collapsed="false">
      <c r="A189" s="27" t="s">
        <v>105</v>
      </c>
      <c r="B189" s="23"/>
      <c r="C189" s="23"/>
      <c r="D189" s="23"/>
      <c r="E189" s="23"/>
      <c r="F189" s="14" t="n">
        <v>4394492</v>
      </c>
      <c r="G189" s="14"/>
      <c r="H189" s="14" t="n">
        <v>3984625</v>
      </c>
      <c r="I189" s="62"/>
      <c r="J189" s="14" t="n">
        <v>4394492</v>
      </c>
      <c r="K189" s="14"/>
      <c r="L189" s="14" t="n">
        <v>3984625</v>
      </c>
      <c r="M189" s="78"/>
      <c r="N189" s="79"/>
    </row>
    <row r="190" s="7" customFormat="true" ht="24" hidden="false" customHeight="true" outlineLevel="0" collapsed="false">
      <c r="A190" s="27" t="s">
        <v>106</v>
      </c>
      <c r="B190" s="23"/>
      <c r="C190" s="23"/>
      <c r="D190" s="23"/>
      <c r="E190" s="23"/>
      <c r="F190" s="14" t="n">
        <v>3899667</v>
      </c>
      <c r="G190" s="14"/>
      <c r="H190" s="14" t="n">
        <v>3484582</v>
      </c>
      <c r="I190" s="62"/>
      <c r="J190" s="14" t="n">
        <v>3899667</v>
      </c>
      <c r="K190" s="14"/>
      <c r="L190" s="14" t="n">
        <v>3484582</v>
      </c>
      <c r="M190" s="78"/>
      <c r="N190" s="79"/>
    </row>
    <row r="191" s="7" customFormat="true" ht="24" hidden="false" customHeight="true" outlineLevel="0" collapsed="false">
      <c r="A191" s="27" t="s">
        <v>107</v>
      </c>
      <c r="B191" s="23"/>
      <c r="C191" s="23"/>
      <c r="D191" s="23"/>
      <c r="E191" s="23"/>
      <c r="F191" s="51" t="n">
        <v>520595</v>
      </c>
      <c r="G191" s="14"/>
      <c r="H191" s="51" t="n">
        <v>402560</v>
      </c>
      <c r="I191" s="62"/>
      <c r="J191" s="51" t="n">
        <v>520595</v>
      </c>
      <c r="K191" s="14"/>
      <c r="L191" s="51" t="n">
        <v>402560</v>
      </c>
      <c r="M191" s="78"/>
      <c r="N191" s="79"/>
    </row>
    <row r="192" s="7" customFormat="true" ht="24" hidden="false" customHeight="true" outlineLevel="0" collapsed="false">
      <c r="A192" s="25" t="s">
        <v>130</v>
      </c>
      <c r="B192" s="10"/>
      <c r="C192" s="10"/>
      <c r="D192" s="10"/>
      <c r="E192" s="10"/>
      <c r="F192" s="62" t="n">
        <f aca="false">F187-SUM(F189:F191)</f>
        <v>44796277</v>
      </c>
      <c r="G192" s="34"/>
      <c r="H192" s="62" t="n">
        <f aca="false">H187-SUM(H189:H191)</f>
        <v>115613232</v>
      </c>
      <c r="I192" s="34"/>
      <c r="J192" s="62" t="n">
        <f aca="false">J187-SUM(J189:J191)</f>
        <v>106542311</v>
      </c>
      <c r="K192" s="34"/>
      <c r="L192" s="62" t="n">
        <f aca="false">L187-SUM(L189:L191)</f>
        <v>112046342</v>
      </c>
      <c r="M192" s="78"/>
      <c r="N192" s="79"/>
    </row>
    <row r="193" s="7" customFormat="true" ht="24" hidden="false" customHeight="true" outlineLevel="0" collapsed="false">
      <c r="A193" s="27" t="s">
        <v>109</v>
      </c>
      <c r="B193" s="28"/>
      <c r="C193" s="28"/>
      <c r="D193" s="28" t="s">
        <v>36</v>
      </c>
      <c r="E193" s="28"/>
      <c r="F193" s="14" t="n">
        <v>-16171101</v>
      </c>
      <c r="G193" s="59"/>
      <c r="H193" s="14" t="n">
        <v>-18232134</v>
      </c>
      <c r="I193" s="29"/>
      <c r="J193" s="14" t="n">
        <v>-16171101</v>
      </c>
      <c r="K193" s="59"/>
      <c r="L193" s="14" t="n">
        <v>-18232134</v>
      </c>
      <c r="M193" s="78"/>
      <c r="N193" s="79"/>
    </row>
    <row r="194" s="7" customFormat="true" ht="24" hidden="false" customHeight="true" outlineLevel="0" collapsed="false">
      <c r="A194" s="64" t="s">
        <v>131</v>
      </c>
      <c r="B194" s="28"/>
      <c r="C194" s="28"/>
      <c r="D194" s="28"/>
      <c r="E194" s="28"/>
      <c r="F194" s="65" t="n">
        <f aca="false">SUM(F192:F193)</f>
        <v>28625176</v>
      </c>
      <c r="G194" s="66"/>
      <c r="H194" s="65" t="n">
        <f aca="false">SUM(H192:H193)</f>
        <v>97381098</v>
      </c>
      <c r="I194" s="60"/>
      <c r="J194" s="65" t="n">
        <f aca="false">SUM(J192:J193)</f>
        <v>90371210</v>
      </c>
      <c r="K194" s="66"/>
      <c r="L194" s="65" t="n">
        <f aca="false">SUM(L192:L193)</f>
        <v>93814208</v>
      </c>
      <c r="M194" s="78"/>
      <c r="N194" s="79"/>
      <c r="O194" s="36"/>
    </row>
    <row r="195" s="7" customFormat="true" ht="24" hidden="false" customHeight="true" outlineLevel="0" collapsed="false">
      <c r="A195" s="64"/>
      <c r="B195" s="28"/>
      <c r="C195" s="28"/>
      <c r="D195" s="28"/>
      <c r="E195" s="28"/>
      <c r="F195" s="62"/>
      <c r="G195" s="66"/>
      <c r="H195" s="62"/>
      <c r="I195" s="60"/>
      <c r="J195" s="62"/>
      <c r="K195" s="66"/>
      <c r="L195" s="62"/>
      <c r="M195" s="78"/>
      <c r="N195" s="79"/>
      <c r="O195" s="36"/>
    </row>
    <row r="196" s="48" customFormat="true" ht="24" hidden="false" customHeight="true" outlineLevel="0" collapsed="false">
      <c r="A196" s="25" t="s">
        <v>132</v>
      </c>
      <c r="D196" s="28" t="s">
        <v>112</v>
      </c>
      <c r="E196" s="67"/>
      <c r="F196" s="67"/>
      <c r="G196" s="67"/>
      <c r="H196" s="68"/>
      <c r="I196" s="67"/>
      <c r="J196" s="67"/>
      <c r="K196" s="67"/>
      <c r="L196" s="68"/>
      <c r="M196" s="44"/>
      <c r="N196" s="79"/>
    </row>
    <row r="197" s="48" customFormat="true" ht="24" hidden="false" customHeight="true" outlineLevel="0" collapsed="false">
      <c r="A197" s="27" t="s">
        <v>133</v>
      </c>
      <c r="D197" s="69"/>
      <c r="F197" s="70" t="n">
        <f aca="false">SUM(F194/32000000)</f>
        <v>0.89453675</v>
      </c>
      <c r="G197" s="67"/>
      <c r="H197" s="71" t="n">
        <f aca="false">H194/32000000</f>
        <v>3.0431593125</v>
      </c>
      <c r="I197" s="72" t="n">
        <f aca="false">SUM(I194/32000000)</f>
        <v>0</v>
      </c>
      <c r="J197" s="70" t="n">
        <f aca="false">SUM(J194/32000000)</f>
        <v>2.8241003125</v>
      </c>
      <c r="K197" s="72" t="n">
        <f aca="false">SUM(K194/32000000)</f>
        <v>0</v>
      </c>
      <c r="L197" s="71" t="n">
        <f aca="false">L194/32000000</f>
        <v>2.931694</v>
      </c>
      <c r="M197" s="44"/>
      <c r="N197" s="79"/>
    </row>
    <row r="198" s="7" customFormat="true" ht="24" hidden="false" customHeight="true" outlineLevel="0" collapsed="false">
      <c r="A198" s="17"/>
      <c r="B198" s="10"/>
      <c r="C198" s="10"/>
      <c r="D198" s="10"/>
      <c r="E198" s="10"/>
      <c r="F198" s="14"/>
      <c r="G198" s="14"/>
      <c r="H198" s="14"/>
      <c r="I198" s="10"/>
      <c r="J198" s="14"/>
      <c r="K198" s="14"/>
      <c r="L198" s="14"/>
      <c r="M198" s="78"/>
      <c r="N198" s="79"/>
    </row>
    <row r="199" s="7" customFormat="true" ht="24" hidden="false" customHeight="true" outlineLevel="0" collapsed="false">
      <c r="A199" s="37" t="s">
        <v>43</v>
      </c>
      <c r="B199" s="10"/>
      <c r="C199" s="10"/>
      <c r="D199" s="10"/>
      <c r="E199" s="10"/>
      <c r="F199" s="14"/>
      <c r="G199" s="14"/>
      <c r="H199" s="14"/>
      <c r="I199" s="10"/>
      <c r="J199" s="14"/>
      <c r="K199" s="14"/>
      <c r="L199" s="14"/>
      <c r="M199" s="78"/>
      <c r="N199" s="79"/>
    </row>
    <row r="200" s="7" customFormat="true" ht="24" hidden="false" customHeight="tru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56" t="s">
        <v>81</v>
      </c>
      <c r="M200" s="44"/>
      <c r="N200" s="79"/>
    </row>
    <row r="201" s="7" customFormat="true" ht="24" hidden="false" customHeight="true" outlineLevel="0" collapsed="false">
      <c r="A201" s="25" t="s">
        <v>0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44"/>
      <c r="N201" s="79"/>
    </row>
    <row r="202" s="7" customFormat="true" ht="24" hidden="false" customHeight="true" outlineLevel="0" collapsed="false">
      <c r="A202" s="25" t="s">
        <v>114</v>
      </c>
      <c r="B202" s="25"/>
      <c r="C202" s="25"/>
      <c r="D202" s="25"/>
      <c r="E202" s="25"/>
      <c r="F202" s="1"/>
      <c r="G202" s="25"/>
      <c r="H202" s="25"/>
      <c r="I202" s="25"/>
      <c r="J202" s="25"/>
      <c r="K202" s="25"/>
      <c r="L202" s="25"/>
      <c r="M202" s="44"/>
      <c r="N202" s="79"/>
    </row>
    <row r="203" s="7" customFormat="true" ht="24" hidden="false" customHeight="true" outlineLevel="0" collapsed="false">
      <c r="A203" s="3" t="s">
        <v>126</v>
      </c>
      <c r="B203" s="3"/>
      <c r="C203" s="3"/>
      <c r="D203" s="3"/>
      <c r="E203" s="3"/>
      <c r="F203" s="3"/>
      <c r="G203" s="3"/>
      <c r="H203" s="3"/>
      <c r="I203" s="39"/>
      <c r="J203" s="39"/>
      <c r="K203" s="39"/>
      <c r="L203" s="39"/>
      <c r="M203" s="82"/>
      <c r="N203" s="79"/>
    </row>
    <row r="204" s="7" customFormat="true" ht="24" hidden="false" customHeight="true" outlineLevel="0" collapsed="false">
      <c r="A204" s="10"/>
      <c r="D204" s="1"/>
      <c r="F204" s="11"/>
      <c r="G204" s="11"/>
      <c r="H204" s="11"/>
      <c r="J204" s="11" t="s">
        <v>3</v>
      </c>
      <c r="K204" s="11"/>
      <c r="L204" s="11"/>
      <c r="M204" s="44"/>
      <c r="N204" s="79"/>
    </row>
    <row r="205" s="7" customFormat="true" ht="24" hidden="false" customHeight="true" outlineLevel="0" collapsed="false">
      <c r="A205" s="10"/>
      <c r="B205" s="10"/>
      <c r="C205" s="10"/>
      <c r="D205" s="10"/>
      <c r="E205" s="10"/>
      <c r="F205" s="12"/>
      <c r="G205" s="13" t="s">
        <v>4</v>
      </c>
      <c r="H205" s="12"/>
      <c r="J205" s="12"/>
      <c r="K205" s="14"/>
      <c r="L205" s="12"/>
      <c r="M205" s="78"/>
      <c r="N205" s="79"/>
    </row>
    <row r="206" s="7" customFormat="true" ht="24" hidden="false" customHeight="true" outlineLevel="0" collapsed="false">
      <c r="A206" s="10"/>
      <c r="F206" s="15"/>
      <c r="G206" s="16" t="s">
        <v>5</v>
      </c>
      <c r="H206" s="15"/>
      <c r="J206" s="15"/>
      <c r="K206" s="16" t="s">
        <v>6</v>
      </c>
      <c r="L206" s="15"/>
      <c r="M206" s="44"/>
      <c r="N206" s="79"/>
    </row>
    <row r="207" s="7" customFormat="true" ht="24" hidden="false" customHeight="true" outlineLevel="0" collapsed="false">
      <c r="A207" s="10"/>
      <c r="B207" s="22"/>
      <c r="C207" s="22"/>
      <c r="D207" s="18"/>
      <c r="E207" s="22"/>
      <c r="F207" s="20" t="n">
        <v>2558</v>
      </c>
      <c r="G207" s="21"/>
      <c r="H207" s="20" t="n">
        <v>2557</v>
      </c>
      <c r="I207" s="22"/>
      <c r="J207" s="20" t="n">
        <v>2558</v>
      </c>
      <c r="K207" s="21"/>
      <c r="L207" s="20" t="n">
        <v>2557</v>
      </c>
      <c r="M207" s="83"/>
      <c r="N207" s="79"/>
    </row>
    <row r="208" s="7" customFormat="true" ht="24" hidden="false" customHeight="true" outlineLevel="0" collapsed="false">
      <c r="A208" s="10"/>
      <c r="B208" s="22"/>
      <c r="C208" s="22"/>
      <c r="D208" s="18"/>
      <c r="E208" s="22"/>
      <c r="F208" s="73"/>
      <c r="G208" s="21"/>
      <c r="H208" s="73"/>
      <c r="I208" s="22"/>
      <c r="J208" s="73"/>
      <c r="K208" s="21"/>
      <c r="L208" s="73"/>
      <c r="M208" s="83"/>
      <c r="N208" s="79"/>
    </row>
    <row r="209" s="7" customFormat="true" ht="24" hidden="false" customHeight="true" outlineLevel="0" collapsed="false">
      <c r="A209" s="39" t="s">
        <v>131</v>
      </c>
      <c r="B209" s="22"/>
      <c r="C209" s="22"/>
      <c r="D209" s="22"/>
      <c r="E209" s="22"/>
      <c r="F209" s="74" t="n">
        <f aca="false">SUM(F194)</f>
        <v>28625176</v>
      </c>
      <c r="G209" s="59"/>
      <c r="H209" s="74" t="n">
        <f aca="false">SUM(H194)</f>
        <v>97381098</v>
      </c>
      <c r="I209" s="59"/>
      <c r="J209" s="74" t="n">
        <f aca="false">SUM(J194)</f>
        <v>90371210</v>
      </c>
      <c r="K209" s="59"/>
      <c r="L209" s="74" t="n">
        <f aca="false">SUM(L194)</f>
        <v>93814208</v>
      </c>
      <c r="M209" s="83"/>
      <c r="N209" s="79"/>
    </row>
    <row r="210" s="7" customFormat="true" ht="24" hidden="false" customHeight="true" outlineLevel="0" collapsed="false">
      <c r="A210" s="39"/>
      <c r="B210" s="22"/>
      <c r="C210" s="22"/>
      <c r="D210" s="22"/>
      <c r="E210" s="22"/>
      <c r="F210" s="62"/>
      <c r="G210" s="59"/>
      <c r="H210" s="62"/>
      <c r="I210" s="59"/>
      <c r="J210" s="62"/>
      <c r="K210" s="59"/>
      <c r="L210" s="62"/>
      <c r="M210" s="83"/>
      <c r="N210" s="79"/>
    </row>
    <row r="211" s="7" customFormat="true" ht="24" hidden="false" customHeight="true" outlineLevel="0" collapsed="false">
      <c r="A211" s="64" t="s">
        <v>115</v>
      </c>
      <c r="B211" s="28"/>
      <c r="C211" s="28"/>
      <c r="D211" s="28"/>
      <c r="E211" s="28"/>
      <c r="F211" s="14"/>
      <c r="G211" s="14"/>
      <c r="H211" s="14"/>
      <c r="I211" s="29"/>
      <c r="J211" s="14"/>
      <c r="K211" s="14"/>
      <c r="L211" s="14"/>
      <c r="M211" s="78"/>
      <c r="N211" s="79"/>
    </row>
    <row r="212" s="7" customFormat="true" ht="24" hidden="false" customHeight="true" outlineLevel="0" collapsed="false">
      <c r="A212" s="75" t="s">
        <v>116</v>
      </c>
      <c r="B212" s="28"/>
      <c r="C212" s="28"/>
      <c r="D212" s="28"/>
      <c r="E212" s="28"/>
      <c r="F212" s="14"/>
      <c r="G212" s="14"/>
      <c r="H212" s="14"/>
      <c r="I212" s="29"/>
      <c r="J212" s="14"/>
      <c r="K212" s="14"/>
      <c r="L212" s="14"/>
      <c r="M212" s="78"/>
      <c r="N212" s="79"/>
    </row>
    <row r="213" s="7" customFormat="true" ht="24" hidden="false" customHeight="true" outlineLevel="0" collapsed="false">
      <c r="A213" s="27" t="s">
        <v>134</v>
      </c>
      <c r="B213" s="28"/>
      <c r="C213" s="28"/>
      <c r="D213" s="28"/>
      <c r="E213" s="28"/>
      <c r="F213" s="14" t="n">
        <v>-2796405</v>
      </c>
      <c r="G213" s="14"/>
      <c r="H213" s="14" t="n">
        <v>1948196.03999999</v>
      </c>
      <c r="I213" s="29"/>
      <c r="J213" s="14" t="n">
        <v>0</v>
      </c>
      <c r="K213" s="14"/>
      <c r="L213" s="14" t="n">
        <v>0</v>
      </c>
      <c r="M213" s="78"/>
      <c r="N213" s="79"/>
    </row>
    <row r="214" s="7" customFormat="true" ht="24" hidden="false" customHeight="true" outlineLevel="0" collapsed="false">
      <c r="A214" s="27" t="s">
        <v>118</v>
      </c>
      <c r="B214" s="28"/>
      <c r="C214" s="28"/>
      <c r="D214" s="28"/>
      <c r="E214" s="28"/>
      <c r="F214" s="14" t="n">
        <v>49911455</v>
      </c>
      <c r="G214" s="14"/>
      <c r="H214" s="14" t="n">
        <v>39038900</v>
      </c>
      <c r="I214" s="29"/>
      <c r="J214" s="14" t="n">
        <v>49911455</v>
      </c>
      <c r="K214" s="14"/>
      <c r="L214" s="14" t="n">
        <v>39038900</v>
      </c>
      <c r="M214" s="78"/>
      <c r="N214" s="79"/>
    </row>
    <row r="215" s="7" customFormat="true" ht="24" hidden="false" customHeight="true" outlineLevel="0" collapsed="false">
      <c r="A215" s="27" t="s">
        <v>119</v>
      </c>
      <c r="B215" s="28"/>
      <c r="C215" s="28"/>
      <c r="D215" s="28"/>
      <c r="E215" s="28"/>
      <c r="F215" s="51" t="n">
        <v>-9982291</v>
      </c>
      <c r="G215" s="14"/>
      <c r="H215" s="51" t="n">
        <v>-7807780</v>
      </c>
      <c r="I215" s="29"/>
      <c r="J215" s="51" t="n">
        <v>-9982291</v>
      </c>
      <c r="K215" s="14"/>
      <c r="L215" s="51" t="n">
        <v>-7807780</v>
      </c>
      <c r="M215" s="78"/>
      <c r="N215" s="79"/>
    </row>
    <row r="216" s="7" customFormat="true" ht="24" hidden="false" customHeight="true" outlineLevel="0" collapsed="false">
      <c r="A216" s="75" t="s">
        <v>120</v>
      </c>
      <c r="B216" s="28"/>
      <c r="C216" s="28"/>
      <c r="D216" s="28"/>
      <c r="E216" s="28"/>
      <c r="F216" s="50"/>
      <c r="G216" s="14"/>
      <c r="H216" s="50"/>
      <c r="I216" s="29"/>
      <c r="J216" s="50"/>
      <c r="K216" s="14"/>
      <c r="L216" s="50"/>
      <c r="M216" s="78"/>
      <c r="N216" s="79"/>
    </row>
    <row r="217" s="7" customFormat="true" ht="24" hidden="false" customHeight="true" outlineLevel="0" collapsed="false">
      <c r="A217" s="7" t="s">
        <v>121</v>
      </c>
      <c r="B217" s="28"/>
      <c r="C217" s="28"/>
      <c r="D217" s="28"/>
      <c r="E217" s="28"/>
      <c r="F217" s="51" t="n">
        <f aca="false">SUM(F213:F215)</f>
        <v>37132759</v>
      </c>
      <c r="G217" s="50"/>
      <c r="H217" s="51" t="n">
        <f aca="false">SUM(H213:H215)</f>
        <v>33179316.04</v>
      </c>
      <c r="I217" s="60"/>
      <c r="J217" s="51" t="n">
        <f aca="false">SUM(J213:J215)</f>
        <v>39929164</v>
      </c>
      <c r="K217" s="50"/>
      <c r="L217" s="51" t="n">
        <f aca="false">SUM(L213:L215)</f>
        <v>31231120</v>
      </c>
      <c r="M217" s="78"/>
      <c r="N217" s="79"/>
    </row>
    <row r="218" s="7" customFormat="true" ht="24" hidden="false" customHeight="true" outlineLevel="0" collapsed="false">
      <c r="A218" s="27"/>
      <c r="B218" s="28"/>
      <c r="C218" s="28"/>
      <c r="D218" s="28"/>
      <c r="E218" s="28"/>
      <c r="F218" s="50"/>
      <c r="G218" s="50"/>
      <c r="H218" s="50"/>
      <c r="I218" s="60"/>
      <c r="J218" s="50"/>
      <c r="K218" s="50"/>
      <c r="L218" s="50"/>
      <c r="M218" s="78"/>
      <c r="N218" s="79"/>
    </row>
    <row r="219" s="7" customFormat="true" ht="24" hidden="false" customHeight="true" outlineLevel="0" collapsed="false">
      <c r="A219" s="75" t="s">
        <v>122</v>
      </c>
      <c r="B219" s="28"/>
      <c r="C219" s="28"/>
      <c r="D219" s="28"/>
      <c r="E219" s="28"/>
      <c r="F219" s="50"/>
      <c r="G219" s="50"/>
      <c r="H219" s="50"/>
      <c r="I219" s="60"/>
      <c r="J219" s="50"/>
      <c r="K219" s="50"/>
      <c r="L219" s="50"/>
      <c r="M219" s="78"/>
      <c r="N219" s="79"/>
    </row>
    <row r="220" s="7" customFormat="true" ht="24" hidden="false" customHeight="true" outlineLevel="0" collapsed="false">
      <c r="A220" s="75" t="s">
        <v>123</v>
      </c>
      <c r="B220" s="28"/>
      <c r="C220" s="28"/>
      <c r="D220" s="28"/>
      <c r="E220" s="28"/>
      <c r="F220" s="50" t="n">
        <v>4082</v>
      </c>
      <c r="G220" s="50"/>
      <c r="H220" s="50" t="n">
        <v>0</v>
      </c>
      <c r="I220" s="60"/>
      <c r="J220" s="50" t="n">
        <v>0</v>
      </c>
      <c r="K220" s="50"/>
      <c r="L220" s="50" t="n">
        <v>0</v>
      </c>
      <c r="M220" s="78"/>
      <c r="N220" s="79"/>
    </row>
    <row r="221" s="7" customFormat="true" ht="24" hidden="false" customHeight="true" outlineLevel="0" collapsed="false">
      <c r="A221" s="75" t="s">
        <v>119</v>
      </c>
      <c r="B221" s="28"/>
      <c r="C221" s="28"/>
      <c r="D221" s="28"/>
      <c r="E221" s="28"/>
      <c r="F221" s="51" t="n">
        <v>-816</v>
      </c>
      <c r="G221" s="14"/>
      <c r="H221" s="51" t="n">
        <v>0</v>
      </c>
      <c r="I221" s="29"/>
      <c r="J221" s="51" t="n">
        <v>0</v>
      </c>
      <c r="K221" s="14"/>
      <c r="L221" s="51" t="n">
        <v>0</v>
      </c>
      <c r="M221" s="78"/>
      <c r="N221" s="79"/>
    </row>
    <row r="222" s="7" customFormat="true" ht="24" hidden="false" customHeight="true" outlineLevel="0" collapsed="false">
      <c r="A222" s="75" t="s">
        <v>124</v>
      </c>
      <c r="B222" s="28"/>
      <c r="C222" s="28"/>
      <c r="D222" s="28"/>
      <c r="E222" s="28"/>
      <c r="F222" s="50"/>
      <c r="G222" s="50"/>
      <c r="H222" s="50"/>
      <c r="I222" s="60"/>
      <c r="J222" s="50"/>
      <c r="K222" s="50"/>
      <c r="L222" s="50"/>
      <c r="M222" s="78"/>
      <c r="N222" s="79"/>
    </row>
    <row r="223" s="7" customFormat="true" ht="24" hidden="false" customHeight="true" outlineLevel="0" collapsed="false">
      <c r="A223" s="7" t="s">
        <v>121</v>
      </c>
      <c r="B223" s="28"/>
      <c r="C223" s="28"/>
      <c r="D223" s="28"/>
      <c r="E223" s="28"/>
      <c r="F223" s="51" t="n">
        <f aca="false">SUM(F220:F221)</f>
        <v>3266</v>
      </c>
      <c r="G223" s="14"/>
      <c r="H223" s="51" t="n">
        <f aca="false">SUM(H220:H221)</f>
        <v>0</v>
      </c>
      <c r="I223" s="29"/>
      <c r="J223" s="51" t="n">
        <f aca="false">SUM(J220:J221)</f>
        <v>0</v>
      </c>
      <c r="K223" s="14"/>
      <c r="L223" s="51" t="n">
        <f aca="false">SUM(L220:L221)</f>
        <v>0</v>
      </c>
      <c r="M223" s="78"/>
      <c r="N223" s="79"/>
    </row>
    <row r="224" s="7" customFormat="true" ht="24" hidden="false" customHeight="true" outlineLevel="0" collapsed="false">
      <c r="B224" s="28"/>
      <c r="C224" s="28"/>
      <c r="D224" s="28"/>
      <c r="E224" s="28"/>
      <c r="F224" s="50"/>
      <c r="G224" s="14"/>
      <c r="H224" s="50"/>
      <c r="I224" s="29"/>
      <c r="J224" s="50"/>
      <c r="K224" s="14"/>
      <c r="L224" s="50"/>
      <c r="M224" s="78"/>
      <c r="N224" s="79"/>
    </row>
    <row r="225" s="7" customFormat="true" ht="24" hidden="false" customHeight="true" outlineLevel="0" collapsed="false">
      <c r="A225" s="25" t="s">
        <v>135</v>
      </c>
      <c r="B225" s="10"/>
      <c r="C225" s="10"/>
      <c r="D225" s="10"/>
      <c r="E225" s="10"/>
      <c r="F225" s="76" t="n">
        <f aca="false">F209+F217+F223</f>
        <v>65761201</v>
      </c>
      <c r="G225" s="59"/>
      <c r="H225" s="76" t="n">
        <f aca="false">H209+H217+H223</f>
        <v>130560414.04</v>
      </c>
      <c r="I225" s="34"/>
      <c r="J225" s="76" t="n">
        <f aca="false">J209+J217+J223</f>
        <v>130300374</v>
      </c>
      <c r="K225" s="59"/>
      <c r="L225" s="76" t="n">
        <f aca="false">L209+L217+L223</f>
        <v>125045328</v>
      </c>
      <c r="M225" s="78"/>
      <c r="N225" s="79"/>
    </row>
    <row r="226" s="7" customFormat="true" ht="24" hidden="false" customHeight="true" outlineLevel="0" collapsed="false">
      <c r="A226" s="17"/>
      <c r="B226" s="10"/>
      <c r="C226" s="10"/>
      <c r="D226" s="10"/>
      <c r="E226" s="10"/>
      <c r="F226" s="14"/>
      <c r="G226" s="14"/>
      <c r="H226" s="14"/>
      <c r="I226" s="10"/>
      <c r="J226" s="14"/>
      <c r="K226" s="14"/>
      <c r="L226" s="14"/>
      <c r="M226" s="23"/>
      <c r="N226" s="9"/>
    </row>
    <row r="227" s="7" customFormat="true" ht="24" hidden="false" customHeight="true" outlineLevel="0" collapsed="false">
      <c r="A227" s="37" t="s">
        <v>43</v>
      </c>
      <c r="B227" s="10"/>
      <c r="C227" s="10"/>
      <c r="D227" s="10"/>
      <c r="E227" s="10"/>
      <c r="F227" s="14"/>
      <c r="G227" s="14"/>
      <c r="H227" s="14"/>
      <c r="I227" s="10"/>
      <c r="J227" s="14"/>
      <c r="K227" s="14"/>
      <c r="L227" s="14"/>
      <c r="M227" s="23"/>
      <c r="N227" s="9"/>
    </row>
    <row r="228" s="7" customFormat="true" ht="24" hidden="false" customHeight="true" outlineLevel="1" collapsed="false">
      <c r="A228" s="3"/>
      <c r="B228" s="3"/>
      <c r="C228" s="3"/>
      <c r="D228" s="3"/>
      <c r="E228" s="3"/>
      <c r="F228" s="3"/>
      <c r="G228" s="3"/>
      <c r="H228" s="3"/>
      <c r="I228" s="5"/>
      <c r="J228" s="5"/>
      <c r="K228" s="5"/>
      <c r="L228" s="56" t="s">
        <v>81</v>
      </c>
      <c r="M228" s="5"/>
      <c r="N228" s="9"/>
    </row>
    <row r="229" s="7" customFormat="true" ht="24" hidden="false" customHeight="true" outlineLevel="1" collapsed="false">
      <c r="A229" s="3" t="s">
        <v>0</v>
      </c>
      <c r="B229" s="3"/>
      <c r="C229" s="3"/>
      <c r="D229" s="3"/>
      <c r="E229" s="3"/>
      <c r="F229" s="3"/>
      <c r="G229" s="3"/>
      <c r="H229" s="3"/>
      <c r="I229" s="5"/>
      <c r="J229" s="5"/>
      <c r="K229" s="5"/>
      <c r="L229" s="5"/>
      <c r="M229" s="5"/>
      <c r="N229" s="9"/>
    </row>
    <row r="230" s="7" customFormat="true" ht="24" hidden="false" customHeight="true" outlineLevel="1" collapsed="false">
      <c r="A230" s="84" t="s">
        <v>136</v>
      </c>
      <c r="B230" s="84"/>
      <c r="C230" s="84"/>
      <c r="D230" s="84"/>
      <c r="E230" s="84"/>
      <c r="F230" s="84"/>
      <c r="G230" s="84"/>
      <c r="H230" s="84"/>
      <c r="I230" s="84"/>
      <c r="J230" s="84"/>
      <c r="K230" s="84"/>
      <c r="L230" s="84"/>
      <c r="M230" s="84"/>
      <c r="N230" s="9"/>
    </row>
    <row r="231" s="7" customFormat="true" ht="24" hidden="false" customHeight="true" outlineLevel="1" collapsed="false">
      <c r="A231" s="3" t="s">
        <v>126</v>
      </c>
      <c r="B231" s="3"/>
      <c r="C231" s="3"/>
      <c r="D231" s="3"/>
      <c r="E231" s="3"/>
      <c r="F231" s="3"/>
      <c r="G231" s="3"/>
      <c r="H231" s="3"/>
      <c r="I231" s="39"/>
      <c r="J231" s="39"/>
      <c r="K231" s="39"/>
      <c r="L231" s="39"/>
      <c r="M231" s="77"/>
      <c r="N231" s="9"/>
    </row>
    <row r="232" s="7" customFormat="true" ht="24" hidden="false" customHeight="true" outlineLevel="1" collapsed="false">
      <c r="A232" s="10"/>
      <c r="F232" s="11"/>
      <c r="G232" s="11"/>
      <c r="H232" s="11"/>
      <c r="J232" s="11" t="s">
        <v>3</v>
      </c>
      <c r="K232" s="11"/>
      <c r="L232" s="11"/>
      <c r="M232" s="8"/>
      <c r="N232" s="9"/>
    </row>
    <row r="233" s="7" customFormat="true" ht="24" hidden="false" customHeight="true" outlineLevel="1" collapsed="false">
      <c r="A233" s="10"/>
      <c r="B233" s="10"/>
      <c r="C233" s="10"/>
      <c r="D233" s="10"/>
      <c r="E233" s="10"/>
      <c r="F233" s="12"/>
      <c r="G233" s="13" t="s">
        <v>4</v>
      </c>
      <c r="H233" s="12"/>
      <c r="J233" s="12"/>
      <c r="K233" s="14"/>
      <c r="L233" s="12"/>
      <c r="M233" s="23"/>
      <c r="N233" s="9"/>
    </row>
    <row r="234" s="7" customFormat="true" ht="24" hidden="false" customHeight="true" outlineLevel="1" collapsed="false">
      <c r="A234" s="10"/>
      <c r="F234" s="15"/>
      <c r="G234" s="16" t="s">
        <v>5</v>
      </c>
      <c r="H234" s="15"/>
      <c r="J234" s="15"/>
      <c r="K234" s="16" t="s">
        <v>6</v>
      </c>
      <c r="L234" s="15"/>
      <c r="M234" s="8"/>
      <c r="N234" s="9"/>
    </row>
    <row r="235" s="7" customFormat="true" ht="24" hidden="false" customHeight="true" outlineLevel="1" collapsed="false">
      <c r="A235" s="10"/>
      <c r="B235" s="22"/>
      <c r="C235" s="22"/>
      <c r="D235" s="22"/>
      <c r="E235" s="22"/>
      <c r="F235" s="20" t="n">
        <v>2558</v>
      </c>
      <c r="G235" s="21"/>
      <c r="H235" s="20" t="n">
        <v>2557</v>
      </c>
      <c r="I235" s="22"/>
      <c r="J235" s="20" t="n">
        <v>2558</v>
      </c>
      <c r="K235" s="21"/>
      <c r="L235" s="20" t="n">
        <v>2557</v>
      </c>
      <c r="M235" s="18"/>
      <c r="N235" s="9"/>
    </row>
    <row r="236" s="7" customFormat="true" ht="24" hidden="false" customHeight="true" outlineLevel="1" collapsed="false">
      <c r="A236" s="85" t="s">
        <v>137</v>
      </c>
      <c r="B236" s="85"/>
      <c r="C236" s="85"/>
      <c r="D236" s="85"/>
      <c r="E236" s="85"/>
      <c r="F236" s="86"/>
      <c r="G236" s="86"/>
      <c r="H236" s="87"/>
      <c r="J236" s="86"/>
      <c r="K236" s="86"/>
      <c r="L236" s="87"/>
      <c r="M236" s="8"/>
      <c r="N236" s="9"/>
    </row>
    <row r="237" s="7" customFormat="true" ht="24" hidden="false" customHeight="true" outlineLevel="1" collapsed="false">
      <c r="A237" s="88" t="s">
        <v>138</v>
      </c>
      <c r="B237" s="89"/>
      <c r="C237" s="89"/>
      <c r="D237" s="89"/>
      <c r="E237" s="89"/>
      <c r="F237" s="14" t="n">
        <v>1482766725</v>
      </c>
      <c r="G237" s="90"/>
      <c r="H237" s="14" t="n">
        <v>1257716406</v>
      </c>
      <c r="I237" s="91"/>
      <c r="J237" s="14" t="n">
        <v>1482766725</v>
      </c>
      <c r="K237" s="90"/>
      <c r="L237" s="14" t="n">
        <v>1257716406</v>
      </c>
      <c r="M237" s="92"/>
      <c r="N237" s="9"/>
    </row>
    <row r="238" s="7" customFormat="true" ht="24" hidden="false" customHeight="true" outlineLevel="1" collapsed="false">
      <c r="A238" s="93" t="s">
        <v>139</v>
      </c>
      <c r="B238" s="92"/>
      <c r="C238" s="92"/>
      <c r="D238" s="92"/>
      <c r="E238" s="92"/>
      <c r="F238" s="94" t="n">
        <v>-160418012</v>
      </c>
      <c r="G238" s="94"/>
      <c r="H238" s="94" t="n">
        <v>271237983</v>
      </c>
      <c r="I238" s="90"/>
      <c r="J238" s="94" t="n">
        <v>-160418012</v>
      </c>
      <c r="K238" s="94"/>
      <c r="L238" s="94" t="n">
        <v>271237983</v>
      </c>
      <c r="M238" s="92"/>
      <c r="N238" s="9"/>
    </row>
    <row r="239" s="7" customFormat="true" ht="24" hidden="false" customHeight="true" outlineLevel="1" collapsed="false">
      <c r="A239" s="93" t="s">
        <v>140</v>
      </c>
      <c r="B239" s="92"/>
      <c r="C239" s="92"/>
      <c r="D239" s="92"/>
      <c r="E239" s="92"/>
      <c r="F239" s="94" t="n">
        <v>-714884066</v>
      </c>
      <c r="G239" s="94"/>
      <c r="H239" s="94" t="n">
        <v>-752170314</v>
      </c>
      <c r="I239" s="90"/>
      <c r="J239" s="94" t="n">
        <v>-714884066</v>
      </c>
      <c r="K239" s="94"/>
      <c r="L239" s="94" t="n">
        <v>-752170314</v>
      </c>
      <c r="M239" s="23"/>
      <c r="N239" s="9"/>
    </row>
    <row r="240" s="7" customFormat="true" ht="24" hidden="false" customHeight="true" outlineLevel="1" collapsed="false">
      <c r="A240" s="93" t="s">
        <v>141</v>
      </c>
      <c r="B240" s="92"/>
      <c r="C240" s="92"/>
      <c r="D240" s="92"/>
      <c r="E240" s="92"/>
      <c r="M240" s="23"/>
      <c r="N240" s="9"/>
    </row>
    <row r="241" s="7" customFormat="true" ht="24" hidden="false" customHeight="true" outlineLevel="1" collapsed="false">
      <c r="A241" s="93" t="s">
        <v>142</v>
      </c>
      <c r="B241" s="92"/>
      <c r="C241" s="92"/>
      <c r="D241" s="92"/>
      <c r="E241" s="92"/>
      <c r="F241" s="94" t="n">
        <v>-47751566</v>
      </c>
      <c r="G241" s="94"/>
      <c r="H241" s="94" t="n">
        <v>-75609942</v>
      </c>
      <c r="I241" s="90"/>
      <c r="J241" s="94" t="n">
        <v>-47751566</v>
      </c>
      <c r="K241" s="94"/>
      <c r="L241" s="94" t="n">
        <v>-75609942</v>
      </c>
      <c r="M241" s="23"/>
      <c r="N241" s="9"/>
    </row>
    <row r="242" s="7" customFormat="true" ht="24" hidden="false" customHeight="true" outlineLevel="1" collapsed="false">
      <c r="A242" s="93" t="s">
        <v>143</v>
      </c>
      <c r="B242" s="23"/>
      <c r="C242" s="93"/>
      <c r="D242" s="93"/>
      <c r="E242" s="23"/>
      <c r="F242" s="94" t="n">
        <v>-249761838</v>
      </c>
      <c r="G242" s="94"/>
      <c r="H242" s="94" t="n">
        <v>-212059806</v>
      </c>
      <c r="I242" s="90"/>
      <c r="J242" s="94" t="n">
        <v>-249761838</v>
      </c>
      <c r="K242" s="94"/>
      <c r="L242" s="94" t="n">
        <v>-212059806</v>
      </c>
      <c r="M242" s="23"/>
      <c r="N242" s="9"/>
    </row>
    <row r="243" s="7" customFormat="true" ht="24" hidden="false" customHeight="true" outlineLevel="1" collapsed="false">
      <c r="A243" s="93" t="s">
        <v>144</v>
      </c>
      <c r="B243" s="92"/>
      <c r="C243" s="92"/>
      <c r="D243" s="92"/>
      <c r="E243" s="92"/>
      <c r="F243" s="94" t="n">
        <v>-91329256</v>
      </c>
      <c r="G243" s="94"/>
      <c r="H243" s="94" t="n">
        <v>-60464211</v>
      </c>
      <c r="I243" s="90"/>
      <c r="J243" s="94" t="n">
        <v>-91329256</v>
      </c>
      <c r="K243" s="94"/>
      <c r="L243" s="94" t="n">
        <v>-60464211</v>
      </c>
      <c r="M243" s="23"/>
      <c r="N243" s="9"/>
    </row>
    <row r="244" s="7" customFormat="true" ht="24" hidden="false" customHeight="true" outlineLevel="1" collapsed="false">
      <c r="A244" s="93" t="s">
        <v>145</v>
      </c>
      <c r="B244" s="23"/>
      <c r="C244" s="95"/>
      <c r="D244" s="95"/>
      <c r="E244" s="23"/>
      <c r="F244" s="94" t="n">
        <v>16600494</v>
      </c>
      <c r="G244" s="94"/>
      <c r="H244" s="94" t="n">
        <v>19350450</v>
      </c>
      <c r="I244" s="90"/>
      <c r="J244" s="94" t="n">
        <v>16600494</v>
      </c>
      <c r="K244" s="94"/>
      <c r="L244" s="94" t="n">
        <v>19350450</v>
      </c>
      <c r="M244" s="23"/>
      <c r="N244" s="9"/>
    </row>
    <row r="245" s="7" customFormat="true" ht="24" hidden="false" customHeight="true" outlineLevel="1" collapsed="false">
      <c r="A245" s="93" t="s">
        <v>146</v>
      </c>
      <c r="B245" s="23"/>
      <c r="C245" s="95"/>
      <c r="D245" s="95"/>
      <c r="E245" s="23"/>
      <c r="F245" s="94" t="n">
        <v>35748029</v>
      </c>
      <c r="G245" s="94"/>
      <c r="H245" s="94" t="n">
        <v>30838523</v>
      </c>
      <c r="I245" s="90"/>
      <c r="J245" s="94" t="n">
        <v>35748029</v>
      </c>
      <c r="K245" s="94"/>
      <c r="L245" s="94" t="n">
        <v>30838523</v>
      </c>
      <c r="M245" s="23"/>
      <c r="N245" s="9"/>
    </row>
    <row r="246" s="7" customFormat="true" ht="24" hidden="false" customHeight="true" outlineLevel="1" collapsed="false">
      <c r="A246" s="93" t="s">
        <v>102</v>
      </c>
      <c r="B246" s="23"/>
      <c r="C246" s="93"/>
      <c r="D246" s="93"/>
      <c r="E246" s="23"/>
      <c r="F246" s="94" t="n">
        <v>1655484</v>
      </c>
      <c r="G246" s="94"/>
      <c r="H246" s="94" t="n">
        <v>3036330</v>
      </c>
      <c r="I246" s="90"/>
      <c r="J246" s="94" t="n">
        <v>1655484</v>
      </c>
      <c r="K246" s="94"/>
      <c r="L246" s="94" t="n">
        <v>3036330</v>
      </c>
      <c r="M246" s="23"/>
      <c r="N246" s="9"/>
    </row>
    <row r="247" s="7" customFormat="true" ht="24" hidden="false" customHeight="true" outlineLevel="1" collapsed="false">
      <c r="A247" s="93" t="s">
        <v>95</v>
      </c>
      <c r="B247" s="23"/>
      <c r="C247" s="93"/>
      <c r="D247" s="93"/>
      <c r="E247" s="23"/>
      <c r="F247" s="94" t="n">
        <v>-215730513</v>
      </c>
      <c r="G247" s="94"/>
      <c r="H247" s="94" t="n">
        <v>-221617936</v>
      </c>
      <c r="I247" s="90"/>
      <c r="J247" s="94" t="n">
        <v>-215730513</v>
      </c>
      <c r="K247" s="94"/>
      <c r="L247" s="94" t="n">
        <v>-221617936</v>
      </c>
      <c r="M247" s="23"/>
      <c r="N247" s="9"/>
    </row>
    <row r="248" s="7" customFormat="true" ht="24" hidden="false" customHeight="true" outlineLevel="1" collapsed="false">
      <c r="A248" s="93" t="s">
        <v>147</v>
      </c>
      <c r="B248" s="23"/>
      <c r="C248" s="93"/>
      <c r="D248" s="93"/>
      <c r="E248" s="23"/>
      <c r="F248" s="94" t="n">
        <v>-6198565</v>
      </c>
      <c r="G248" s="94"/>
      <c r="H248" s="94" t="n">
        <v>-5620241</v>
      </c>
      <c r="I248" s="90"/>
      <c r="J248" s="94" t="n">
        <v>-6198565</v>
      </c>
      <c r="K248" s="94"/>
      <c r="L248" s="94" t="n">
        <v>-5620241</v>
      </c>
      <c r="M248" s="23"/>
      <c r="N248" s="9"/>
    </row>
    <row r="249" s="7" customFormat="true" ht="24" hidden="false" customHeight="true" outlineLevel="1" collapsed="false">
      <c r="A249" s="96" t="s">
        <v>148</v>
      </c>
      <c r="B249" s="23"/>
      <c r="C249" s="97"/>
      <c r="D249" s="97"/>
      <c r="E249" s="23"/>
      <c r="F249" s="98" t="n">
        <f aca="false">SUM(F237:F248)</f>
        <v>50696916</v>
      </c>
      <c r="G249" s="94"/>
      <c r="H249" s="98" t="n">
        <f aca="false">SUM(H237:H248)</f>
        <v>254637242</v>
      </c>
      <c r="I249" s="90"/>
      <c r="J249" s="98" t="n">
        <f aca="false">SUM(J237:J248)</f>
        <v>50696916</v>
      </c>
      <c r="K249" s="94"/>
      <c r="L249" s="98" t="n">
        <f aca="false">SUM(L237:L248)</f>
        <v>254637242</v>
      </c>
      <c r="M249" s="23"/>
      <c r="N249" s="9"/>
    </row>
    <row r="250" s="7" customFormat="true" ht="24" hidden="false" customHeight="true" outlineLevel="1" collapsed="false">
      <c r="A250" s="84" t="s">
        <v>149</v>
      </c>
      <c r="B250" s="23"/>
      <c r="C250" s="97"/>
      <c r="D250" s="97"/>
      <c r="E250" s="23"/>
      <c r="F250" s="91"/>
      <c r="G250" s="91"/>
      <c r="H250" s="91"/>
      <c r="I250" s="90"/>
      <c r="J250" s="91"/>
      <c r="K250" s="91"/>
      <c r="L250" s="91"/>
      <c r="M250" s="23"/>
      <c r="N250" s="9"/>
    </row>
    <row r="251" s="7" customFormat="true" ht="24" hidden="false" customHeight="true" outlineLevel="1" collapsed="false">
      <c r="A251" s="93" t="s">
        <v>150</v>
      </c>
      <c r="B251" s="23"/>
      <c r="C251" s="97"/>
      <c r="D251" s="97"/>
      <c r="E251" s="23"/>
      <c r="F251" s="94"/>
      <c r="G251" s="94"/>
      <c r="H251" s="94"/>
      <c r="I251" s="90"/>
      <c r="J251" s="94"/>
      <c r="K251" s="94"/>
      <c r="L251" s="94"/>
      <c r="M251" s="23"/>
      <c r="N251" s="9"/>
    </row>
    <row r="252" s="7" customFormat="true" ht="24" hidden="false" customHeight="true" outlineLevel="1" collapsed="false">
      <c r="A252" s="93" t="s">
        <v>22</v>
      </c>
      <c r="B252" s="23"/>
      <c r="C252" s="97"/>
      <c r="D252" s="97"/>
      <c r="E252" s="23"/>
      <c r="F252" s="94" t="n">
        <f aca="false">2603126681-91186933</f>
        <v>2511939748</v>
      </c>
      <c r="G252" s="94"/>
      <c r="H252" s="94" t="n">
        <v>4822068411</v>
      </c>
      <c r="I252" s="90"/>
      <c r="J252" s="94" t="n">
        <f aca="false">2603126681-91186933</f>
        <v>2511939748</v>
      </c>
      <c r="K252" s="94"/>
      <c r="L252" s="94" t="n">
        <v>4822068411</v>
      </c>
      <c r="M252" s="99"/>
      <c r="N252" s="9"/>
    </row>
    <row r="253" s="7" customFormat="true" ht="24" hidden="false" customHeight="true" outlineLevel="1" collapsed="false">
      <c r="A253" s="93" t="s">
        <v>151</v>
      </c>
      <c r="B253" s="23"/>
      <c r="C253" s="97"/>
      <c r="D253" s="97"/>
      <c r="E253" s="23"/>
      <c r="F253" s="94" t="n">
        <v>91186933</v>
      </c>
      <c r="G253" s="94"/>
      <c r="H253" s="94" t="n">
        <v>0</v>
      </c>
      <c r="I253" s="90"/>
      <c r="J253" s="94" t="n">
        <v>91186933</v>
      </c>
      <c r="K253" s="94"/>
      <c r="L253" s="94" t="n">
        <v>0</v>
      </c>
      <c r="M253" s="99"/>
      <c r="N253" s="9"/>
    </row>
    <row r="254" s="7" customFormat="true" ht="24" hidden="false" customHeight="true" outlineLevel="1" collapsed="false">
      <c r="A254" s="93" t="s">
        <v>27</v>
      </c>
      <c r="B254" s="23"/>
      <c r="C254" s="97"/>
      <c r="D254" s="97"/>
      <c r="E254" s="23"/>
      <c r="F254" s="94" t="n">
        <v>257302</v>
      </c>
      <c r="G254" s="94"/>
      <c r="H254" s="94" t="n">
        <v>272170</v>
      </c>
      <c r="I254" s="90"/>
      <c r="J254" s="94" t="n">
        <v>257302</v>
      </c>
      <c r="K254" s="94"/>
      <c r="L254" s="94" t="n">
        <v>272170</v>
      </c>
      <c r="M254" s="99"/>
      <c r="N254" s="9"/>
    </row>
    <row r="255" s="7" customFormat="true" ht="24" hidden="false" customHeight="true" outlineLevel="1" collapsed="false">
      <c r="A255" s="93" t="s">
        <v>152</v>
      </c>
      <c r="B255" s="23"/>
      <c r="C255" s="97"/>
      <c r="D255" s="97"/>
      <c r="E255" s="23"/>
      <c r="F255" s="94" t="n">
        <v>0</v>
      </c>
      <c r="G255" s="94"/>
      <c r="H255" s="94" t="n">
        <v>74366500</v>
      </c>
      <c r="I255" s="90"/>
      <c r="J255" s="94" t="n">
        <v>0</v>
      </c>
      <c r="K255" s="94"/>
      <c r="L255" s="94" t="n">
        <v>74366500</v>
      </c>
      <c r="M255" s="99"/>
      <c r="N255" s="9"/>
    </row>
    <row r="256" s="7" customFormat="true" ht="24" hidden="false" customHeight="true" outlineLevel="1" collapsed="false">
      <c r="A256" s="93" t="s">
        <v>153</v>
      </c>
      <c r="B256" s="23"/>
      <c r="C256" s="97"/>
      <c r="D256" s="97"/>
      <c r="E256" s="23"/>
      <c r="F256" s="94" t="n">
        <v>122991</v>
      </c>
      <c r="G256" s="94"/>
      <c r="H256" s="94" t="n">
        <v>5050924</v>
      </c>
      <c r="I256" s="90"/>
      <c r="J256" s="94" t="n">
        <v>122991</v>
      </c>
      <c r="K256" s="94"/>
      <c r="L256" s="94" t="n">
        <v>5050924</v>
      </c>
      <c r="M256" s="99"/>
      <c r="N256" s="9"/>
    </row>
    <row r="257" s="7" customFormat="true" ht="24" hidden="false" customHeight="true" outlineLevel="1" collapsed="false">
      <c r="A257" s="93" t="s">
        <v>154</v>
      </c>
      <c r="B257" s="23"/>
      <c r="C257" s="97"/>
      <c r="D257" s="97"/>
      <c r="E257" s="23"/>
      <c r="F257" s="98" t="n">
        <f aca="false">SUM(F252:F256)</f>
        <v>2603506974</v>
      </c>
      <c r="G257" s="94"/>
      <c r="H257" s="98" t="n">
        <f aca="false">SUM(H252:H256)</f>
        <v>4901758005</v>
      </c>
      <c r="I257" s="90"/>
      <c r="J257" s="98" t="n">
        <f aca="false">SUM(J252:J256)</f>
        <v>2603506974</v>
      </c>
      <c r="K257" s="94"/>
      <c r="L257" s="98" t="n">
        <f aca="false">SUM(L252:L256)</f>
        <v>4901758005</v>
      </c>
      <c r="M257" s="23"/>
      <c r="N257" s="9"/>
    </row>
    <row r="258" s="7" customFormat="true" ht="24" hidden="false" customHeight="true" outlineLevel="1" collapsed="false">
      <c r="A258" s="93"/>
      <c r="B258" s="23"/>
      <c r="C258" s="97"/>
      <c r="D258" s="97"/>
      <c r="E258" s="23"/>
      <c r="F258" s="99"/>
      <c r="G258" s="100"/>
      <c r="H258" s="99"/>
      <c r="I258" s="101"/>
      <c r="J258" s="99"/>
      <c r="K258" s="100"/>
      <c r="L258" s="99"/>
      <c r="M258" s="23"/>
      <c r="N258" s="9"/>
    </row>
    <row r="259" s="7" customFormat="true" ht="24" hidden="false" customHeight="true" outlineLevel="1" collapsed="false">
      <c r="A259" s="37" t="s">
        <v>43</v>
      </c>
      <c r="B259" s="23"/>
      <c r="C259" s="97"/>
      <c r="D259" s="97"/>
      <c r="E259" s="23"/>
      <c r="F259" s="99"/>
      <c r="G259" s="100"/>
      <c r="H259" s="99"/>
      <c r="I259" s="101"/>
      <c r="J259" s="99"/>
      <c r="K259" s="100"/>
      <c r="L259" s="99"/>
      <c r="M259" s="23"/>
      <c r="N259" s="9"/>
    </row>
    <row r="260" s="7" customFormat="true" ht="24" hidden="false" customHeight="true" outlineLevel="1" collapsed="false">
      <c r="A260" s="3"/>
      <c r="B260" s="3"/>
      <c r="C260" s="3"/>
      <c r="D260" s="3"/>
      <c r="E260" s="3"/>
      <c r="F260" s="3"/>
      <c r="G260" s="3"/>
      <c r="H260" s="3"/>
      <c r="I260" s="84"/>
      <c r="J260" s="84"/>
      <c r="K260" s="84"/>
      <c r="L260" s="56" t="s">
        <v>81</v>
      </c>
      <c r="M260" s="84"/>
      <c r="N260" s="9"/>
    </row>
    <row r="261" s="7" customFormat="true" ht="24" hidden="false" customHeight="true" outlineLevel="1" collapsed="false">
      <c r="A261" s="3" t="s">
        <v>0</v>
      </c>
      <c r="B261" s="3"/>
      <c r="C261" s="3"/>
      <c r="D261" s="3"/>
      <c r="E261" s="3"/>
      <c r="F261" s="3"/>
      <c r="G261" s="3"/>
      <c r="H261" s="3"/>
      <c r="I261" s="84"/>
      <c r="J261" s="84"/>
      <c r="K261" s="84"/>
      <c r="L261" s="84"/>
      <c r="M261" s="84"/>
      <c r="N261" s="9"/>
    </row>
    <row r="262" s="7" customFormat="true" ht="24" hidden="false" customHeight="true" outlineLevel="1" collapsed="false">
      <c r="A262" s="84" t="s">
        <v>155</v>
      </c>
      <c r="B262" s="84"/>
      <c r="C262" s="84"/>
      <c r="D262" s="84"/>
      <c r="E262" s="84"/>
      <c r="F262" s="84"/>
      <c r="G262" s="84"/>
      <c r="H262" s="84"/>
      <c r="I262" s="84"/>
      <c r="J262" s="84"/>
      <c r="K262" s="84"/>
      <c r="L262" s="84"/>
      <c r="M262" s="84"/>
      <c r="N262" s="9"/>
    </row>
    <row r="263" s="7" customFormat="true" ht="24" hidden="false" customHeight="true" outlineLevel="1" collapsed="false">
      <c r="A263" s="3" t="s">
        <v>126</v>
      </c>
      <c r="B263" s="3"/>
      <c r="C263" s="3"/>
      <c r="D263" s="3"/>
      <c r="E263" s="3"/>
      <c r="F263" s="3"/>
      <c r="G263" s="3"/>
      <c r="H263" s="3"/>
      <c r="I263" s="39"/>
      <c r="J263" s="39"/>
      <c r="K263" s="39"/>
      <c r="L263" s="39"/>
      <c r="M263" s="77"/>
      <c r="N263" s="9"/>
    </row>
    <row r="264" s="7" customFormat="true" ht="24" hidden="false" customHeight="true" outlineLevel="1" collapsed="false">
      <c r="A264" s="10"/>
      <c r="F264" s="11"/>
      <c r="G264" s="11"/>
      <c r="H264" s="11"/>
      <c r="J264" s="11" t="s">
        <v>3</v>
      </c>
      <c r="K264" s="11"/>
      <c r="L264" s="11"/>
      <c r="M264" s="8"/>
      <c r="N264" s="9"/>
    </row>
    <row r="265" s="7" customFormat="true" ht="24" hidden="false" customHeight="true" outlineLevel="1" collapsed="false">
      <c r="A265" s="10"/>
      <c r="B265" s="10"/>
      <c r="C265" s="10"/>
      <c r="D265" s="10"/>
      <c r="E265" s="10"/>
      <c r="F265" s="12"/>
      <c r="G265" s="13" t="s">
        <v>4</v>
      </c>
      <c r="H265" s="12"/>
      <c r="J265" s="12"/>
      <c r="K265" s="14"/>
      <c r="L265" s="12"/>
      <c r="M265" s="23"/>
      <c r="N265" s="9"/>
    </row>
    <row r="266" s="7" customFormat="true" ht="24" hidden="false" customHeight="true" outlineLevel="1" collapsed="false">
      <c r="A266" s="10"/>
      <c r="F266" s="15"/>
      <c r="G266" s="16" t="s">
        <v>5</v>
      </c>
      <c r="H266" s="15"/>
      <c r="J266" s="15"/>
      <c r="K266" s="16" t="s">
        <v>6</v>
      </c>
      <c r="L266" s="15"/>
      <c r="M266" s="8"/>
      <c r="N266" s="9"/>
    </row>
    <row r="267" s="7" customFormat="true" ht="24" hidden="false" customHeight="true" outlineLevel="1" collapsed="false">
      <c r="A267" s="10"/>
      <c r="B267" s="22"/>
      <c r="C267" s="22"/>
      <c r="D267" s="23"/>
      <c r="E267" s="22"/>
      <c r="F267" s="20" t="n">
        <v>2558</v>
      </c>
      <c r="G267" s="21"/>
      <c r="H267" s="20" t="n">
        <v>2557</v>
      </c>
      <c r="I267" s="22"/>
      <c r="J267" s="20" t="n">
        <v>2558</v>
      </c>
      <c r="K267" s="21"/>
      <c r="L267" s="20" t="n">
        <v>2557</v>
      </c>
      <c r="M267" s="18"/>
      <c r="N267" s="9"/>
    </row>
    <row r="268" s="7" customFormat="true" ht="24" hidden="false" customHeight="true" outlineLevel="1" collapsed="false">
      <c r="A268" s="93" t="s">
        <v>156</v>
      </c>
      <c r="B268" s="23"/>
      <c r="C268" s="97"/>
      <c r="D268" s="97"/>
      <c r="E268" s="23"/>
      <c r="F268" s="102"/>
      <c r="G268" s="103"/>
      <c r="H268" s="102"/>
      <c r="I268" s="101"/>
      <c r="J268" s="102"/>
      <c r="K268" s="103"/>
      <c r="L268" s="102"/>
      <c r="M268" s="23"/>
      <c r="N268" s="9"/>
    </row>
    <row r="269" s="7" customFormat="true" ht="24" hidden="false" customHeight="true" outlineLevel="1" collapsed="false">
      <c r="A269" s="93" t="s">
        <v>22</v>
      </c>
      <c r="B269" s="23"/>
      <c r="C269" s="97"/>
      <c r="D269" s="97"/>
      <c r="E269" s="23"/>
      <c r="F269" s="94" t="n">
        <v>-2252584474</v>
      </c>
      <c r="G269" s="94"/>
      <c r="H269" s="94" t="n">
        <v>-4783979463</v>
      </c>
      <c r="I269" s="90"/>
      <c r="J269" s="94" t="n">
        <v>-2252584474</v>
      </c>
      <c r="K269" s="94"/>
      <c r="L269" s="94" t="n">
        <v>-4783979463</v>
      </c>
      <c r="M269" s="23"/>
      <c r="N269" s="9"/>
    </row>
    <row r="270" s="7" customFormat="true" ht="24" hidden="false" customHeight="true" outlineLevel="1" collapsed="false">
      <c r="A270" s="93" t="s">
        <v>27</v>
      </c>
      <c r="B270" s="23"/>
      <c r="C270" s="97"/>
      <c r="D270" s="97"/>
      <c r="E270" s="23"/>
      <c r="F270" s="94" t="n">
        <v>-154950</v>
      </c>
      <c r="G270" s="94"/>
      <c r="H270" s="94" t="n">
        <v>-100000</v>
      </c>
      <c r="I270" s="90"/>
      <c r="J270" s="94" t="n">
        <v>-154950</v>
      </c>
      <c r="K270" s="94"/>
      <c r="L270" s="94" t="n">
        <v>-100000</v>
      </c>
      <c r="M270" s="23"/>
      <c r="N270" s="9"/>
    </row>
    <row r="271" s="7" customFormat="true" ht="24" hidden="false" customHeight="true" outlineLevel="1" collapsed="false">
      <c r="A271" s="93" t="s">
        <v>152</v>
      </c>
      <c r="B271" s="23"/>
      <c r="C271" s="97"/>
      <c r="D271" s="97"/>
      <c r="E271" s="23"/>
      <c r="F271" s="94" t="n">
        <v>-511410750</v>
      </c>
      <c r="G271" s="94"/>
      <c r="H271" s="94" t="n">
        <v>0</v>
      </c>
      <c r="I271" s="90"/>
      <c r="J271" s="94" t="n">
        <v>-511410750</v>
      </c>
      <c r="K271" s="94"/>
      <c r="L271" s="94" t="n">
        <v>0</v>
      </c>
      <c r="M271" s="23"/>
      <c r="N271" s="9"/>
    </row>
    <row r="272" s="7" customFormat="true" ht="24" hidden="false" customHeight="true" outlineLevel="1" collapsed="false">
      <c r="A272" s="93" t="s">
        <v>157</v>
      </c>
      <c r="B272" s="23"/>
      <c r="C272" s="97"/>
      <c r="D272" s="97"/>
      <c r="E272" s="23"/>
      <c r="F272" s="94" t="n">
        <f aca="false">-17038360+141000</f>
        <v>-16897360</v>
      </c>
      <c r="G272" s="94"/>
      <c r="H272" s="94" t="n">
        <v>-35601852</v>
      </c>
      <c r="I272" s="90"/>
      <c r="J272" s="94" t="n">
        <f aca="false">-17038360+141000</f>
        <v>-16897360</v>
      </c>
      <c r="K272" s="94"/>
      <c r="L272" s="94" t="n">
        <v>-35601852</v>
      </c>
      <c r="M272" s="23"/>
      <c r="N272" s="9"/>
    </row>
    <row r="273" s="7" customFormat="true" ht="24" hidden="false" customHeight="true" outlineLevel="1" collapsed="false">
      <c r="A273" s="93" t="s">
        <v>158</v>
      </c>
      <c r="B273" s="23"/>
      <c r="C273" s="97"/>
      <c r="D273" s="97"/>
      <c r="E273" s="23"/>
      <c r="F273" s="94" t="n">
        <v>-141000</v>
      </c>
      <c r="G273" s="94"/>
      <c r="H273" s="94" t="n">
        <v>0</v>
      </c>
      <c r="I273" s="90"/>
      <c r="J273" s="94" t="n">
        <v>-141000</v>
      </c>
      <c r="K273" s="94"/>
      <c r="L273" s="94" t="n">
        <v>0</v>
      </c>
      <c r="M273" s="23"/>
      <c r="N273" s="9"/>
    </row>
    <row r="274" s="7" customFormat="true" ht="24" hidden="false" customHeight="true" outlineLevel="1" collapsed="false">
      <c r="A274" s="93" t="s">
        <v>159</v>
      </c>
      <c r="B274" s="23"/>
      <c r="C274" s="97"/>
      <c r="D274" s="97"/>
      <c r="E274" s="23"/>
      <c r="F274" s="98" t="n">
        <f aca="false">SUM(F269:F273)</f>
        <v>-2781188534</v>
      </c>
      <c r="G274" s="94"/>
      <c r="H274" s="98" t="n">
        <f aca="false">SUM(H269:H273)</f>
        <v>-4819681315</v>
      </c>
      <c r="I274" s="90"/>
      <c r="J274" s="98" t="n">
        <f aca="false">SUM(J269:J273)</f>
        <v>-2781188534</v>
      </c>
      <c r="K274" s="94"/>
      <c r="L274" s="98" t="n">
        <f aca="false">SUM(L269:L273)</f>
        <v>-4819681315</v>
      </c>
      <c r="M274" s="23"/>
      <c r="N274" s="9"/>
    </row>
    <row r="275" s="7" customFormat="true" ht="24" hidden="false" customHeight="true" outlineLevel="1" collapsed="false">
      <c r="A275" s="104" t="s">
        <v>160</v>
      </c>
      <c r="B275" s="23"/>
      <c r="C275" s="97"/>
      <c r="D275" s="97"/>
      <c r="E275" s="23"/>
      <c r="F275" s="98" t="n">
        <f aca="false">+F257+F274</f>
        <v>-177681560</v>
      </c>
      <c r="G275" s="94"/>
      <c r="H275" s="98" t="n">
        <f aca="false">+H257+H274</f>
        <v>82076690</v>
      </c>
      <c r="I275" s="90"/>
      <c r="J275" s="98" t="n">
        <f aca="false">+J257+J274</f>
        <v>-177681560</v>
      </c>
      <c r="K275" s="94"/>
      <c r="L275" s="98" t="n">
        <f aca="false">+L257+L274</f>
        <v>82076690</v>
      </c>
      <c r="M275" s="23"/>
      <c r="N275" s="9"/>
    </row>
    <row r="276" s="7" customFormat="true" ht="24" hidden="false" customHeight="true" outlineLevel="1" collapsed="false">
      <c r="A276" s="84" t="s">
        <v>161</v>
      </c>
      <c r="B276" s="23"/>
      <c r="C276" s="97"/>
      <c r="D276" s="97"/>
      <c r="E276" s="23"/>
      <c r="F276" s="94"/>
      <c r="G276" s="94"/>
      <c r="I276" s="90"/>
      <c r="J276" s="94"/>
      <c r="K276" s="94"/>
      <c r="L276" s="94"/>
      <c r="M276" s="23"/>
      <c r="N276" s="9"/>
    </row>
    <row r="277" s="7" customFormat="true" ht="24" hidden="false" customHeight="true" outlineLevel="1" collapsed="false">
      <c r="A277" s="105" t="s">
        <v>162</v>
      </c>
      <c r="B277" s="23"/>
      <c r="C277" s="97"/>
      <c r="D277" s="97"/>
      <c r="E277" s="23"/>
      <c r="F277" s="94" t="n">
        <v>23555</v>
      </c>
      <c r="G277" s="94"/>
      <c r="H277" s="94" t="n">
        <v>18345</v>
      </c>
      <c r="I277" s="90"/>
      <c r="J277" s="94" t="n">
        <v>23555</v>
      </c>
      <c r="K277" s="94"/>
      <c r="L277" s="94" t="n">
        <v>18345</v>
      </c>
      <c r="M277" s="23"/>
      <c r="N277" s="9"/>
    </row>
    <row r="278" s="7" customFormat="true" ht="24" hidden="false" customHeight="true" outlineLevel="1" collapsed="false">
      <c r="A278" s="105" t="s">
        <v>163</v>
      </c>
      <c r="B278" s="23"/>
      <c r="C278" s="97"/>
      <c r="D278" s="97"/>
      <c r="E278" s="23"/>
      <c r="F278" s="94" t="n">
        <v>-998113</v>
      </c>
      <c r="G278" s="94"/>
      <c r="H278" s="94" t="n">
        <v>-998113</v>
      </c>
      <c r="I278" s="90"/>
      <c r="J278" s="94" t="n">
        <v>-998113</v>
      </c>
      <c r="K278" s="94"/>
      <c r="L278" s="94" t="n">
        <v>-998113</v>
      </c>
      <c r="M278" s="23"/>
      <c r="N278" s="9"/>
    </row>
    <row r="279" s="7" customFormat="true" ht="24" hidden="false" customHeight="true" outlineLevel="1" collapsed="false">
      <c r="A279" s="93" t="s">
        <v>164</v>
      </c>
      <c r="B279" s="23"/>
      <c r="C279" s="97"/>
      <c r="D279" s="97"/>
      <c r="E279" s="23"/>
      <c r="F279" s="94" t="n">
        <v>-92999867</v>
      </c>
      <c r="G279" s="94"/>
      <c r="H279" s="94" t="n">
        <v>-89999866</v>
      </c>
      <c r="I279" s="90"/>
      <c r="J279" s="94" t="n">
        <v>-92999867</v>
      </c>
      <c r="K279" s="94"/>
      <c r="L279" s="94" t="n">
        <v>-89999866</v>
      </c>
      <c r="M279" s="23"/>
      <c r="N279" s="9"/>
    </row>
    <row r="280" s="7" customFormat="true" ht="24" hidden="false" customHeight="true" outlineLevel="1" collapsed="false">
      <c r="A280" s="104" t="s">
        <v>165</v>
      </c>
      <c r="B280" s="23"/>
      <c r="C280" s="97"/>
      <c r="D280" s="97"/>
      <c r="E280" s="23"/>
      <c r="F280" s="98" t="n">
        <f aca="false">SUM(F277:F279)</f>
        <v>-93974425</v>
      </c>
      <c r="G280" s="94"/>
      <c r="H280" s="98" t="n">
        <f aca="false">SUM(H277:H279)</f>
        <v>-90979634</v>
      </c>
      <c r="I280" s="90"/>
      <c r="J280" s="98" t="n">
        <f aca="false">SUM(J277:J279)</f>
        <v>-93974425</v>
      </c>
      <c r="K280" s="94"/>
      <c r="L280" s="98" t="n">
        <f aca="false">SUM(L277:L279)</f>
        <v>-90979634</v>
      </c>
      <c r="M280" s="23"/>
      <c r="N280" s="9"/>
    </row>
    <row r="281" s="7" customFormat="true" ht="24" hidden="false" customHeight="true" outlineLevel="1" collapsed="false">
      <c r="A281" s="84" t="s">
        <v>166</v>
      </c>
      <c r="B281" s="93"/>
      <c r="C281" s="93"/>
      <c r="D281" s="93"/>
      <c r="E281" s="93"/>
      <c r="F281" s="91" t="n">
        <f aca="false">+F275+F249+F280</f>
        <v>-220959069</v>
      </c>
      <c r="G281" s="91"/>
      <c r="H281" s="91" t="n">
        <f aca="false">+H275+H249+H280</f>
        <v>245734298</v>
      </c>
      <c r="I281" s="91"/>
      <c r="J281" s="91" t="n">
        <f aca="false">+J275+J249+J280</f>
        <v>-220959069</v>
      </c>
      <c r="K281" s="91"/>
      <c r="L281" s="91" t="n">
        <f aca="false">+L275+L249+L280</f>
        <v>245734298</v>
      </c>
      <c r="M281" s="23"/>
      <c r="N281" s="9"/>
    </row>
    <row r="282" s="7" customFormat="true" ht="24" hidden="false" customHeight="true" outlineLevel="1" collapsed="false">
      <c r="A282" s="105" t="s">
        <v>167</v>
      </c>
      <c r="B282" s="93"/>
      <c r="C282" s="93"/>
      <c r="D282" s="93"/>
      <c r="E282" s="93"/>
      <c r="F282" s="91" t="n">
        <f aca="false">H11</f>
        <v>594790209</v>
      </c>
      <c r="G282" s="91"/>
      <c r="H282" s="91" t="n">
        <v>551421210</v>
      </c>
      <c r="I282" s="91"/>
      <c r="J282" s="91" t="n">
        <f aca="false">L11</f>
        <v>594790209</v>
      </c>
      <c r="K282" s="91"/>
      <c r="L282" s="91" t="n">
        <v>551421210</v>
      </c>
      <c r="M282" s="23"/>
      <c r="N282" s="9"/>
    </row>
    <row r="283" s="7" customFormat="true" ht="24" hidden="false" customHeight="true" outlineLevel="1" collapsed="false">
      <c r="A283" s="84" t="s">
        <v>168</v>
      </c>
      <c r="B283" s="93"/>
      <c r="C283" s="93"/>
      <c r="D283" s="93"/>
      <c r="E283" s="93"/>
      <c r="F283" s="106" t="n">
        <f aca="false">SUM(F281:F282)</f>
        <v>373831140</v>
      </c>
      <c r="G283" s="91"/>
      <c r="H283" s="106" t="n">
        <f aca="false">SUM(H281:H282)</f>
        <v>797155508</v>
      </c>
      <c r="I283" s="91"/>
      <c r="J283" s="106" t="n">
        <f aca="false">SUM(J281:J282)</f>
        <v>373831140</v>
      </c>
      <c r="K283" s="91"/>
      <c r="L283" s="106" t="n">
        <f aca="false">SUM(L281:L282)</f>
        <v>797155508</v>
      </c>
      <c r="M283" s="23"/>
      <c r="N283" s="9"/>
    </row>
    <row r="284" s="7" customFormat="true" ht="24" hidden="false" customHeight="true" outlineLevel="1" collapsed="false">
      <c r="A284" s="84"/>
      <c r="B284" s="93"/>
      <c r="C284" s="93"/>
      <c r="D284" s="93"/>
      <c r="E284" s="93"/>
      <c r="F284" s="91" t="n">
        <f aca="false">SUM(F283-F11)</f>
        <v>0</v>
      </c>
      <c r="G284" s="91"/>
      <c r="H284" s="91"/>
      <c r="I284" s="91"/>
      <c r="J284" s="91" t="n">
        <f aca="false">J283-bspl!J11</f>
        <v>0</v>
      </c>
      <c r="K284" s="91"/>
      <c r="L284" s="91"/>
      <c r="M284" s="23"/>
      <c r="N284" s="9"/>
    </row>
    <row r="285" s="7" customFormat="true" ht="24" hidden="false" customHeight="true" outlineLevel="1" collapsed="false">
      <c r="A285" s="37" t="s">
        <v>43</v>
      </c>
      <c r="B285" s="23"/>
      <c r="C285" s="97"/>
      <c r="D285" s="97"/>
      <c r="E285" s="23"/>
      <c r="F285" s="107"/>
      <c r="G285" s="67"/>
      <c r="H285" s="107"/>
      <c r="I285" s="23"/>
      <c r="J285" s="107"/>
      <c r="K285" s="67"/>
      <c r="L285" s="107"/>
      <c r="M285" s="23"/>
      <c r="N285" s="9"/>
    </row>
  </sheetData>
  <mergeCells count="34">
    <mergeCell ref="A1:H1"/>
    <mergeCell ref="A2:H2"/>
    <mergeCell ref="A3:H3"/>
    <mergeCell ref="F4:H4"/>
    <mergeCell ref="J4:L4"/>
    <mergeCell ref="A34:H34"/>
    <mergeCell ref="F35:H35"/>
    <mergeCell ref="J35:L35"/>
    <mergeCell ref="A60:H60"/>
    <mergeCell ref="F61:H61"/>
    <mergeCell ref="J61:L61"/>
    <mergeCell ref="A97:H97"/>
    <mergeCell ref="F98:H98"/>
    <mergeCell ref="J98:L98"/>
    <mergeCell ref="A136:H136"/>
    <mergeCell ref="F137:H137"/>
    <mergeCell ref="J137:L137"/>
    <mergeCell ref="A164:H164"/>
    <mergeCell ref="F165:H165"/>
    <mergeCell ref="J165:L165"/>
    <mergeCell ref="A203:H203"/>
    <mergeCell ref="F204:H204"/>
    <mergeCell ref="J204:L204"/>
    <mergeCell ref="A228:H228"/>
    <mergeCell ref="A229:H229"/>
    <mergeCell ref="A231:H231"/>
    <mergeCell ref="F232:H232"/>
    <mergeCell ref="J232:L232"/>
    <mergeCell ref="A236:E236"/>
    <mergeCell ref="A260:H260"/>
    <mergeCell ref="A261:H261"/>
    <mergeCell ref="A263:H263"/>
    <mergeCell ref="F264:H264"/>
    <mergeCell ref="J264:L264"/>
  </mergeCell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1" man="true" max="16383" min="0"/>
    <brk id="57" man="true" max="16383" min="0"/>
    <brk id="93" man="true" max="16383" min="0"/>
    <brk id="132" man="true" max="16383" min="0"/>
    <brk id="160" man="true" max="16383" min="0"/>
    <brk id="199" man="true" max="16383" min="0"/>
    <brk id="227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Y29" activeCellId="0" sqref="Y29"/>
    </sheetView>
  </sheetViews>
  <sheetFormatPr defaultColWidth="8.9921875" defaultRowHeight="22.5" zeroHeight="false" outlineLevelRow="0" outlineLevelCol="0"/>
  <cols>
    <col collapsed="false" customWidth="true" hidden="false" outlineLevel="0" max="1" min="1" style="108" width="33.61"/>
    <col collapsed="false" customWidth="true" hidden="false" outlineLevel="0" max="2" min="2" style="108" width="1.75"/>
    <col collapsed="false" customWidth="true" hidden="false" outlineLevel="0" max="3" min="3" style="108" width="1.37"/>
    <col collapsed="false" customWidth="true" hidden="false" outlineLevel="0" max="4" min="4" style="108" width="11.99"/>
    <col collapsed="false" customWidth="true" hidden="false" outlineLevel="0" max="5" min="5" style="108" width="0.87"/>
    <col collapsed="false" customWidth="true" hidden="false" outlineLevel="0" max="6" min="6" style="108" width="11.99"/>
    <col collapsed="false" customWidth="true" hidden="false" outlineLevel="0" max="7" min="7" style="108" width="0.87"/>
    <col collapsed="false" customWidth="true" hidden="false" outlineLevel="0" max="8" min="8" style="108" width="11.99"/>
    <col collapsed="false" customWidth="true" hidden="false" outlineLevel="0" max="9" min="9" style="108" width="0.87"/>
    <col collapsed="false" customWidth="true" hidden="false" outlineLevel="0" max="10" min="10" style="108" width="11.99"/>
    <col collapsed="false" customWidth="true" hidden="false" outlineLevel="0" max="11" min="11" style="108" width="0.87"/>
    <col collapsed="false" customWidth="true" hidden="false" outlineLevel="0" max="12" min="12" style="108" width="13.24"/>
    <col collapsed="false" customWidth="true" hidden="false" outlineLevel="0" max="13" min="13" style="108" width="0.99"/>
    <col collapsed="false" customWidth="true" hidden="false" outlineLevel="0" max="14" min="14" style="108" width="13.99"/>
    <col collapsed="false" customWidth="true" hidden="false" outlineLevel="0" max="15" min="15" style="108" width="0.87"/>
    <col collapsed="false" customWidth="true" hidden="false" outlineLevel="0" max="16" min="16" style="108" width="13.37"/>
    <col collapsed="false" customWidth="true" hidden="false" outlineLevel="0" max="17" min="17" style="108" width="0.87"/>
    <col collapsed="false" customWidth="true" hidden="false" outlineLevel="0" max="18" min="18" style="108" width="14.25"/>
    <col collapsed="false" customWidth="true" hidden="false" outlineLevel="0" max="19" min="19" style="108" width="0.87"/>
    <col collapsed="false" customWidth="true" hidden="false" outlineLevel="0" max="20" min="20" style="108" width="15.25"/>
    <col collapsed="false" customWidth="true" hidden="false" outlineLevel="0" max="21" min="21" style="108" width="0.87"/>
    <col collapsed="false" customWidth="true" hidden="false" outlineLevel="0" max="22" min="22" style="108" width="13.75"/>
    <col collapsed="false" customWidth="false" hidden="false" outlineLevel="0" max="257" min="23" style="108" width="8.99"/>
  </cols>
  <sheetData>
    <row r="1" customFormat="false" ht="22.5" hidden="false" customHeight="true" outlineLevel="0" collapsed="false">
      <c r="V1" s="109" t="s">
        <v>169</v>
      </c>
    </row>
    <row r="2" customFormat="false" ht="22.5" hidden="false" customHeight="true" outlineLevel="0" collapsed="false">
      <c r="A2" s="110" t="s">
        <v>170</v>
      </c>
      <c r="B2" s="110"/>
      <c r="C2" s="110"/>
      <c r="D2" s="110"/>
      <c r="E2" s="110"/>
      <c r="F2" s="110"/>
      <c r="G2" s="111"/>
      <c r="H2" s="112"/>
      <c r="I2" s="111"/>
      <c r="J2" s="112"/>
      <c r="K2" s="111"/>
      <c r="L2" s="112"/>
      <c r="M2" s="112"/>
      <c r="N2" s="112"/>
      <c r="O2" s="111"/>
      <c r="P2" s="112"/>
      <c r="Q2" s="111"/>
      <c r="R2" s="112"/>
      <c r="S2" s="111"/>
      <c r="T2" s="112"/>
      <c r="U2" s="111"/>
      <c r="V2" s="112"/>
    </row>
    <row r="3" customFormat="false" ht="22.5" hidden="false" customHeight="true" outlineLevel="0" collapsed="false">
      <c r="A3" s="113" t="s">
        <v>171</v>
      </c>
      <c r="B3" s="113"/>
      <c r="C3" s="114"/>
      <c r="D3" s="113"/>
      <c r="E3" s="114"/>
      <c r="F3" s="113"/>
      <c r="G3" s="114"/>
      <c r="I3" s="114"/>
      <c r="K3" s="114"/>
      <c r="O3" s="114"/>
      <c r="P3" s="113"/>
      <c r="Q3" s="114"/>
      <c r="R3" s="113"/>
      <c r="S3" s="114"/>
      <c r="T3" s="113"/>
      <c r="U3" s="114"/>
    </row>
    <row r="4" customFormat="false" ht="22.5" hidden="false" customHeight="true" outlineLevel="0" collapsed="false">
      <c r="A4" s="110" t="s">
        <v>172</v>
      </c>
      <c r="B4" s="110"/>
      <c r="C4" s="110"/>
      <c r="D4" s="110"/>
      <c r="E4" s="110"/>
      <c r="F4" s="110"/>
      <c r="G4" s="110"/>
      <c r="H4" s="110"/>
      <c r="I4" s="114"/>
      <c r="J4" s="113"/>
      <c r="K4" s="114"/>
      <c r="L4" s="113"/>
      <c r="M4" s="113"/>
      <c r="N4" s="113"/>
      <c r="O4" s="114"/>
      <c r="P4" s="113"/>
      <c r="Q4" s="114"/>
      <c r="R4" s="113"/>
      <c r="S4" s="114"/>
      <c r="T4" s="113"/>
      <c r="U4" s="114"/>
      <c r="V4" s="113"/>
    </row>
    <row r="5" customFormat="false" ht="22.5" hidden="false" customHeight="true" outlineLevel="0" collapsed="false">
      <c r="A5" s="115"/>
      <c r="B5" s="115"/>
      <c r="C5" s="115"/>
      <c r="D5" s="115"/>
      <c r="E5" s="115"/>
      <c r="F5" s="115"/>
      <c r="G5" s="114"/>
      <c r="H5" s="116"/>
      <c r="I5" s="114"/>
      <c r="J5" s="116"/>
      <c r="K5" s="114"/>
      <c r="L5" s="116"/>
      <c r="M5" s="116"/>
      <c r="N5" s="116"/>
      <c r="O5" s="114"/>
      <c r="P5" s="113"/>
      <c r="Q5" s="114"/>
      <c r="R5" s="113"/>
      <c r="S5" s="114"/>
      <c r="T5" s="113"/>
      <c r="U5" s="114"/>
      <c r="V5" s="116" t="s">
        <v>173</v>
      </c>
    </row>
    <row r="6" customFormat="false" ht="22.5" hidden="false" customHeight="true" outlineLevel="0" collapsed="false">
      <c r="A6" s="115"/>
      <c r="B6" s="115"/>
      <c r="C6" s="115"/>
      <c r="D6" s="117" t="s">
        <v>174</v>
      </c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</row>
    <row r="7" customFormat="false" ht="22.5" hidden="false" customHeight="true" outlineLevel="0" collapsed="false">
      <c r="A7" s="115"/>
      <c r="B7" s="115"/>
      <c r="C7" s="115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77</v>
      </c>
      <c r="O7" s="119"/>
      <c r="P7" s="119"/>
      <c r="Q7" s="119"/>
      <c r="R7" s="119"/>
      <c r="S7" s="119"/>
      <c r="T7" s="119"/>
      <c r="U7" s="118"/>
      <c r="V7" s="118"/>
    </row>
    <row r="8" customFormat="false" ht="22.5" hidden="false" customHeight="true" outlineLevel="0" collapsed="false">
      <c r="A8" s="115"/>
      <c r="B8" s="115"/>
      <c r="C8" s="115"/>
      <c r="D8" s="115"/>
      <c r="E8" s="115"/>
      <c r="F8" s="115"/>
      <c r="G8" s="114"/>
      <c r="H8" s="113"/>
      <c r="I8" s="114"/>
      <c r="J8" s="113"/>
      <c r="K8" s="114"/>
      <c r="L8" s="113"/>
      <c r="M8" s="113"/>
      <c r="N8" s="113"/>
      <c r="O8" s="115"/>
      <c r="P8" s="120" t="s">
        <v>115</v>
      </c>
      <c r="Q8" s="120"/>
      <c r="R8" s="120"/>
      <c r="S8" s="121"/>
      <c r="T8" s="121"/>
      <c r="U8" s="115"/>
      <c r="V8" s="116"/>
    </row>
    <row r="9" customFormat="false" ht="22.5" hidden="false" customHeight="true" outlineLevel="0" collapsed="false">
      <c r="A9" s="122"/>
      <c r="B9" s="122"/>
      <c r="C9" s="123"/>
      <c r="D9" s="122"/>
      <c r="E9" s="123"/>
      <c r="F9" s="122"/>
      <c r="G9" s="123"/>
      <c r="H9" s="122"/>
      <c r="I9" s="123"/>
      <c r="J9" s="122"/>
      <c r="K9" s="123"/>
      <c r="L9" s="122"/>
      <c r="M9" s="122"/>
      <c r="N9" s="124" t="s">
        <v>175</v>
      </c>
      <c r="O9" s="123"/>
      <c r="P9" s="125" t="s">
        <v>176</v>
      </c>
      <c r="Q9" s="123"/>
      <c r="R9" s="124" t="s">
        <v>175</v>
      </c>
      <c r="S9" s="123"/>
      <c r="U9" s="123"/>
    </row>
    <row r="10" customFormat="false" ht="22.5" hidden="false" customHeight="true" outlineLevel="0" collapsed="false">
      <c r="A10" s="126"/>
      <c r="B10" s="126"/>
      <c r="C10" s="121"/>
      <c r="D10" s="122"/>
      <c r="E10" s="121"/>
      <c r="G10" s="121"/>
      <c r="H10" s="127" t="s">
        <v>72</v>
      </c>
      <c r="I10" s="127"/>
      <c r="J10" s="127"/>
      <c r="K10" s="127"/>
      <c r="L10" s="127"/>
      <c r="M10" s="123"/>
      <c r="N10" s="125" t="s">
        <v>177</v>
      </c>
      <c r="O10" s="121"/>
      <c r="P10" s="124" t="s">
        <v>178</v>
      </c>
      <c r="Q10" s="121"/>
      <c r="R10" s="125" t="s">
        <v>179</v>
      </c>
      <c r="S10" s="121"/>
      <c r="T10" s="125" t="s">
        <v>180</v>
      </c>
      <c r="U10" s="121"/>
      <c r="V10" s="122"/>
    </row>
    <row r="11" s="122" customFormat="true" ht="22.5" hidden="false" customHeight="true" outlineLevel="0" collapsed="false">
      <c r="A11" s="126"/>
      <c r="B11" s="128"/>
      <c r="C11" s="123"/>
      <c r="D11" s="125" t="s">
        <v>181</v>
      </c>
      <c r="E11" s="123"/>
      <c r="F11" s="125" t="s">
        <v>182</v>
      </c>
      <c r="G11" s="123"/>
      <c r="H11" s="120" t="s">
        <v>183</v>
      </c>
      <c r="I11" s="120"/>
      <c r="J11" s="120"/>
      <c r="K11" s="120"/>
      <c r="L11" s="123"/>
      <c r="M11" s="123"/>
      <c r="N11" s="125" t="s">
        <v>184</v>
      </c>
      <c r="O11" s="123"/>
      <c r="P11" s="125" t="s">
        <v>185</v>
      </c>
      <c r="Q11" s="123"/>
      <c r="R11" s="125" t="s">
        <v>186</v>
      </c>
      <c r="S11" s="123"/>
      <c r="T11" s="125" t="s">
        <v>187</v>
      </c>
      <c r="U11" s="123"/>
    </row>
    <row r="12" s="122" customFormat="true" ht="22.5" hidden="false" customHeight="true" outlineLevel="0" collapsed="false">
      <c r="A12" s="126"/>
      <c r="B12" s="118"/>
      <c r="C12" s="123"/>
      <c r="D12" s="127" t="s">
        <v>188</v>
      </c>
      <c r="E12" s="123"/>
      <c r="F12" s="127" t="s">
        <v>189</v>
      </c>
      <c r="G12" s="123"/>
      <c r="H12" s="127" t="s">
        <v>190</v>
      </c>
      <c r="I12" s="123"/>
      <c r="J12" s="127" t="s">
        <v>191</v>
      </c>
      <c r="K12" s="123"/>
      <c r="L12" s="127" t="s">
        <v>192</v>
      </c>
      <c r="M12" s="123"/>
      <c r="N12" s="127" t="s">
        <v>193</v>
      </c>
      <c r="O12" s="123"/>
      <c r="P12" s="127" t="s">
        <v>193</v>
      </c>
      <c r="Q12" s="123"/>
      <c r="R12" s="127" t="s">
        <v>194</v>
      </c>
      <c r="S12" s="123"/>
      <c r="T12" s="127" t="s">
        <v>63</v>
      </c>
      <c r="U12" s="123"/>
      <c r="V12" s="127" t="s">
        <v>180</v>
      </c>
    </row>
    <row r="13" customFormat="false" ht="22.5" hidden="false" customHeight="true" outlineLevel="0" collapsed="false">
      <c r="A13" s="129" t="s">
        <v>195</v>
      </c>
      <c r="B13" s="130"/>
      <c r="C13" s="121"/>
      <c r="D13" s="131" t="n">
        <v>300000000</v>
      </c>
      <c r="E13" s="131"/>
      <c r="F13" s="131" t="n">
        <v>647186097</v>
      </c>
      <c r="G13" s="131"/>
      <c r="H13" s="131" t="n">
        <v>30000000</v>
      </c>
      <c r="I13" s="131"/>
      <c r="J13" s="131" t="n">
        <v>20000000</v>
      </c>
      <c r="K13" s="131"/>
      <c r="L13" s="131" t="n">
        <v>948217844</v>
      </c>
      <c r="M13" s="131"/>
      <c r="N13" s="131" t="n">
        <v>1569359</v>
      </c>
      <c r="O13" s="131"/>
      <c r="P13" s="131" t="n">
        <v>-5388927</v>
      </c>
      <c r="Q13" s="131"/>
      <c r="R13" s="131" t="n">
        <v>220086687</v>
      </c>
      <c r="S13" s="131"/>
      <c r="T13" s="131" t="n">
        <f aca="false">SUM(N13:R13)</f>
        <v>216267119</v>
      </c>
      <c r="U13" s="131"/>
      <c r="V13" s="131" t="n">
        <f aca="false">SUM(D13:L13,T13)</f>
        <v>2161671060</v>
      </c>
    </row>
    <row r="14" customFormat="false" ht="22.5" hidden="false" customHeight="true" outlineLevel="0" collapsed="false">
      <c r="A14" s="132" t="s">
        <v>196</v>
      </c>
      <c r="B14" s="130"/>
      <c r="C14" s="121"/>
      <c r="D14" s="131" t="n">
        <v>10000000</v>
      </c>
      <c r="E14" s="131"/>
      <c r="F14" s="131" t="n">
        <v>18345</v>
      </c>
      <c r="G14" s="131"/>
      <c r="H14" s="131" t="n">
        <v>0</v>
      </c>
      <c r="I14" s="131"/>
      <c r="J14" s="131" t="n">
        <v>0</v>
      </c>
      <c r="K14" s="131"/>
      <c r="L14" s="131" t="n">
        <v>0</v>
      </c>
      <c r="M14" s="131"/>
      <c r="N14" s="131" t="n">
        <v>0</v>
      </c>
      <c r="O14" s="131"/>
      <c r="P14" s="131" t="n">
        <v>0</v>
      </c>
      <c r="Q14" s="131"/>
      <c r="R14" s="131" t="n">
        <v>0</v>
      </c>
      <c r="S14" s="131"/>
      <c r="T14" s="131" t="n">
        <v>0</v>
      </c>
      <c r="U14" s="131"/>
      <c r="V14" s="131" t="n">
        <f aca="false">SUM(D14:L14,T14)</f>
        <v>10018345</v>
      </c>
    </row>
    <row r="15" customFormat="false" ht="22.5" hidden="false" customHeight="true" outlineLevel="0" collapsed="false">
      <c r="A15" s="132" t="s">
        <v>197</v>
      </c>
      <c r="B15" s="130"/>
      <c r="C15" s="121"/>
      <c r="D15" s="131" t="n">
        <v>0</v>
      </c>
      <c r="E15" s="131"/>
      <c r="F15" s="131" t="n">
        <v>0</v>
      </c>
      <c r="G15" s="131"/>
      <c r="H15" s="131" t="n">
        <v>0</v>
      </c>
      <c r="I15" s="131"/>
      <c r="J15" s="131" t="n">
        <v>0</v>
      </c>
      <c r="K15" s="131"/>
      <c r="L15" s="131" t="n">
        <v>-99999866</v>
      </c>
      <c r="M15" s="131"/>
      <c r="N15" s="131" t="n">
        <v>0</v>
      </c>
      <c r="O15" s="131"/>
      <c r="P15" s="131" t="n">
        <v>0</v>
      </c>
      <c r="Q15" s="131"/>
      <c r="R15" s="131" t="n">
        <v>0</v>
      </c>
      <c r="S15" s="131"/>
      <c r="T15" s="131" t="n">
        <v>0</v>
      </c>
      <c r="U15" s="131"/>
      <c r="V15" s="131" t="n">
        <f aca="false">SUM(D15:L15,T15)</f>
        <v>-99999866</v>
      </c>
    </row>
    <row r="16" customFormat="false" ht="22.5" hidden="false" customHeight="true" outlineLevel="0" collapsed="false">
      <c r="A16" s="132" t="s">
        <v>198</v>
      </c>
      <c r="B16" s="128"/>
      <c r="C16" s="121"/>
      <c r="D16" s="131" t="n">
        <v>0</v>
      </c>
      <c r="E16" s="131"/>
      <c r="F16" s="131" t="n">
        <v>0</v>
      </c>
      <c r="G16" s="131"/>
      <c r="H16" s="131" t="n">
        <v>0</v>
      </c>
      <c r="I16" s="131"/>
      <c r="J16" s="131" t="n">
        <v>0</v>
      </c>
      <c r="K16" s="131"/>
      <c r="L16" s="131" t="n">
        <f aca="false">bspl!H194</f>
        <v>97381098</v>
      </c>
      <c r="M16" s="131"/>
      <c r="N16" s="131" t="n">
        <v>0</v>
      </c>
      <c r="O16" s="131"/>
      <c r="P16" s="131" t="n">
        <v>0</v>
      </c>
      <c r="Q16" s="131"/>
      <c r="R16" s="131" t="n">
        <v>0</v>
      </c>
      <c r="S16" s="131"/>
      <c r="T16" s="131" t="n">
        <f aca="false">SUM(P16:S16)</f>
        <v>0</v>
      </c>
      <c r="U16" s="131"/>
      <c r="V16" s="131" t="n">
        <f aca="false">SUM(D16:L16,T16)</f>
        <v>97381098</v>
      </c>
    </row>
    <row r="17" customFormat="false" ht="22.5" hidden="false" customHeight="true" outlineLevel="0" collapsed="false">
      <c r="A17" s="132" t="s">
        <v>199</v>
      </c>
      <c r="B17" s="128"/>
      <c r="C17" s="121"/>
      <c r="D17" s="131" t="n">
        <v>0</v>
      </c>
      <c r="E17" s="131"/>
      <c r="F17" s="131" t="n">
        <v>0</v>
      </c>
      <c r="G17" s="131"/>
      <c r="H17" s="131" t="n">
        <v>0</v>
      </c>
      <c r="I17" s="131"/>
      <c r="J17" s="131" t="n">
        <v>0</v>
      </c>
      <c r="K17" s="131"/>
      <c r="L17" s="131" t="n">
        <v>0</v>
      </c>
      <c r="M17" s="131"/>
      <c r="N17" s="131" t="n">
        <v>0</v>
      </c>
      <c r="O17" s="131"/>
      <c r="P17" s="131" t="n">
        <f aca="false">bspl!H213</f>
        <v>1948196.03999999</v>
      </c>
      <c r="Q17" s="131"/>
      <c r="R17" s="131" t="n">
        <f aca="false">SUM(bspl!H214:H215)</f>
        <v>31231120</v>
      </c>
      <c r="S17" s="131"/>
      <c r="T17" s="131" t="n">
        <f aca="false">SUM(N17:R17)</f>
        <v>33179316.04</v>
      </c>
      <c r="U17" s="131"/>
      <c r="V17" s="131" t="n">
        <f aca="false">SUM(D17:L17,T17)</f>
        <v>33179316.04</v>
      </c>
    </row>
    <row r="18" customFormat="false" ht="22.5" hidden="false" customHeight="true" outlineLevel="0" collapsed="false">
      <c r="A18" s="129" t="s">
        <v>200</v>
      </c>
      <c r="B18" s="128"/>
      <c r="C18" s="121"/>
      <c r="D18" s="133" t="n">
        <f aca="false">SUM(D13:D17)</f>
        <v>310000000</v>
      </c>
      <c r="E18" s="131"/>
      <c r="F18" s="133" t="n">
        <f aca="false">SUM(F13:F17)</f>
        <v>647204442</v>
      </c>
      <c r="G18" s="131"/>
      <c r="H18" s="133" t="n">
        <f aca="false">SUM(H13:H17)</f>
        <v>30000000</v>
      </c>
      <c r="I18" s="131"/>
      <c r="J18" s="133" t="n">
        <f aca="false">SUM(J13:J17)</f>
        <v>20000000</v>
      </c>
      <c r="K18" s="131"/>
      <c r="L18" s="133" t="n">
        <f aca="false">SUM(L13:L17)</f>
        <v>945599076</v>
      </c>
      <c r="M18" s="131"/>
      <c r="N18" s="133" t="n">
        <f aca="false">SUM(N13:N17)</f>
        <v>1569359</v>
      </c>
      <c r="O18" s="131"/>
      <c r="P18" s="133" t="n">
        <f aca="false">SUM(P13:P17)</f>
        <v>-3440730.96000001</v>
      </c>
      <c r="Q18" s="131"/>
      <c r="R18" s="133" t="n">
        <f aca="false">SUM(R13:R17)</f>
        <v>251317807</v>
      </c>
      <c r="S18" s="131"/>
      <c r="T18" s="133" t="n">
        <f aca="false">SUM(T13:T17)</f>
        <v>249446435.04</v>
      </c>
      <c r="U18" s="131"/>
      <c r="V18" s="133" t="n">
        <f aca="false">SUM(V13:V17)</f>
        <v>2202249953.04</v>
      </c>
    </row>
    <row r="19" customFormat="false" ht="22.5" hidden="false" customHeight="true" outlineLevel="0" collapsed="false">
      <c r="A19" s="126"/>
      <c r="B19" s="130"/>
      <c r="C19" s="12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</row>
    <row r="20" customFormat="false" ht="22.5" hidden="false" customHeight="true" outlineLevel="0" collapsed="false">
      <c r="A20" s="129" t="s">
        <v>201</v>
      </c>
      <c r="B20" s="130"/>
      <c r="C20" s="121"/>
      <c r="D20" s="131" t="n">
        <v>310000000</v>
      </c>
      <c r="E20" s="131"/>
      <c r="F20" s="131" t="n">
        <v>647204442</v>
      </c>
      <c r="G20" s="131"/>
      <c r="H20" s="131" t="n">
        <v>30000000</v>
      </c>
      <c r="I20" s="131"/>
      <c r="J20" s="131" t="n">
        <v>20000000</v>
      </c>
      <c r="K20" s="131"/>
      <c r="L20" s="131" t="n">
        <v>1083683105</v>
      </c>
      <c r="M20" s="131"/>
      <c r="N20" s="131" t="n">
        <v>1569359</v>
      </c>
      <c r="O20" s="131"/>
      <c r="P20" s="131" t="n">
        <v>-5408721</v>
      </c>
      <c r="Q20" s="131"/>
      <c r="R20" s="131" t="n">
        <v>162313676</v>
      </c>
      <c r="S20" s="131"/>
      <c r="T20" s="131" t="n">
        <f aca="false">SUM(N20:R20)</f>
        <v>158474314</v>
      </c>
      <c r="U20" s="131"/>
      <c r="V20" s="131" t="n">
        <f aca="false">SUM(D20:L20,T20)</f>
        <v>2249361861</v>
      </c>
    </row>
    <row r="21" customFormat="false" ht="22.5" hidden="false" customHeight="true" outlineLevel="0" collapsed="false">
      <c r="A21" s="132" t="s">
        <v>202</v>
      </c>
      <c r="B21" s="130"/>
      <c r="C21" s="121"/>
      <c r="D21" s="131" t="n">
        <v>10000000</v>
      </c>
      <c r="E21" s="131"/>
      <c r="F21" s="131" t="n">
        <v>23555</v>
      </c>
      <c r="G21" s="131"/>
      <c r="H21" s="131" t="n">
        <v>0</v>
      </c>
      <c r="I21" s="131"/>
      <c r="J21" s="131" t="n">
        <v>0</v>
      </c>
      <c r="K21" s="131"/>
      <c r="L21" s="131" t="n">
        <v>0</v>
      </c>
      <c r="M21" s="131"/>
      <c r="N21" s="131" t="n">
        <v>0</v>
      </c>
      <c r="O21" s="131"/>
      <c r="P21" s="131" t="n">
        <v>0</v>
      </c>
      <c r="Q21" s="131"/>
      <c r="R21" s="131" t="n">
        <v>0</v>
      </c>
      <c r="S21" s="131"/>
      <c r="T21" s="131" t="n">
        <f aca="false">SUM(N21:R21)</f>
        <v>0</v>
      </c>
      <c r="U21" s="131"/>
      <c r="V21" s="131" t="n">
        <f aca="false">SUM(D21:L21,T21)</f>
        <v>10023555</v>
      </c>
    </row>
    <row r="22" customFormat="false" ht="22.5" hidden="false" customHeight="true" outlineLevel="0" collapsed="false">
      <c r="A22" s="132" t="s">
        <v>203</v>
      </c>
      <c r="B22" s="130"/>
      <c r="C22" s="121"/>
      <c r="D22" s="131"/>
      <c r="E22" s="131"/>
      <c r="F22" s="131"/>
      <c r="G22" s="131"/>
      <c r="I22" s="131"/>
      <c r="J22" s="131"/>
      <c r="K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</row>
    <row r="23" customFormat="false" ht="22.5" hidden="false" customHeight="true" outlineLevel="0" collapsed="false">
      <c r="A23" s="132" t="s">
        <v>204</v>
      </c>
      <c r="B23" s="130"/>
      <c r="C23" s="121"/>
      <c r="D23" s="131" t="n">
        <v>0</v>
      </c>
      <c r="E23" s="131"/>
      <c r="F23" s="131" t="n">
        <v>0</v>
      </c>
      <c r="G23" s="131"/>
      <c r="H23" s="131" t="n">
        <v>1000000</v>
      </c>
      <c r="I23" s="131"/>
      <c r="J23" s="131" t="n">
        <v>0</v>
      </c>
      <c r="K23" s="131"/>
      <c r="L23" s="131" t="n">
        <v>-1000000</v>
      </c>
      <c r="M23" s="131"/>
      <c r="N23" s="131" t="n">
        <v>0</v>
      </c>
      <c r="O23" s="131"/>
      <c r="P23" s="131" t="n">
        <v>0</v>
      </c>
      <c r="Q23" s="131"/>
      <c r="R23" s="131" t="n">
        <v>0</v>
      </c>
      <c r="S23" s="131"/>
      <c r="T23" s="131" t="n">
        <f aca="false">SUM(N23:R23)</f>
        <v>0</v>
      </c>
      <c r="U23" s="131"/>
      <c r="V23" s="131" t="n">
        <f aca="false">SUM(D23:L23,T23)</f>
        <v>0</v>
      </c>
    </row>
    <row r="24" customFormat="false" ht="22.5" hidden="false" customHeight="true" outlineLevel="0" collapsed="false">
      <c r="A24" s="132" t="s">
        <v>197</v>
      </c>
      <c r="B24" s="130"/>
      <c r="C24" s="121"/>
      <c r="D24" s="131" t="n">
        <v>0</v>
      </c>
      <c r="E24" s="131"/>
      <c r="F24" s="131" t="n">
        <v>0</v>
      </c>
      <c r="G24" s="131"/>
      <c r="H24" s="131" t="n">
        <v>0</v>
      </c>
      <c r="I24" s="131"/>
      <c r="J24" s="131" t="n">
        <v>0</v>
      </c>
      <c r="K24" s="131"/>
      <c r="L24" s="131" t="n">
        <f aca="false">'sce-com'!M23</f>
        <v>-102999867</v>
      </c>
      <c r="M24" s="131"/>
      <c r="N24" s="131" t="n">
        <v>0</v>
      </c>
      <c r="O24" s="131"/>
      <c r="P24" s="131" t="n">
        <v>0</v>
      </c>
      <c r="Q24" s="131"/>
      <c r="R24" s="131" t="n">
        <v>0</v>
      </c>
      <c r="S24" s="131"/>
      <c r="T24" s="131" t="n">
        <f aca="false">SUM(N24:R24)</f>
        <v>0</v>
      </c>
      <c r="U24" s="131"/>
      <c r="V24" s="131" t="n">
        <f aca="false">SUM(D24:L24,T24)</f>
        <v>-102999867</v>
      </c>
    </row>
    <row r="25" customFormat="false" ht="22.5" hidden="false" customHeight="true" outlineLevel="0" collapsed="false">
      <c r="A25" s="132" t="s">
        <v>205</v>
      </c>
      <c r="B25" s="130"/>
      <c r="C25" s="12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</row>
    <row r="26" customFormat="false" ht="22.5" hidden="false" customHeight="true" outlineLevel="0" collapsed="false">
      <c r="A26" s="134" t="s">
        <v>206</v>
      </c>
      <c r="B26" s="130"/>
      <c r="C26" s="121"/>
      <c r="D26" s="131" t="n">
        <v>0</v>
      </c>
      <c r="E26" s="131"/>
      <c r="F26" s="131" t="n">
        <v>0</v>
      </c>
      <c r="G26" s="131"/>
      <c r="H26" s="131" t="n">
        <v>0</v>
      </c>
      <c r="I26" s="131"/>
      <c r="J26" s="131" t="n">
        <v>0</v>
      </c>
      <c r="K26" s="131"/>
      <c r="L26" s="131" t="n">
        <v>0</v>
      </c>
      <c r="M26" s="131"/>
      <c r="N26" s="131" t="n">
        <v>-1569359</v>
      </c>
      <c r="O26" s="131"/>
      <c r="P26" s="131" t="n">
        <v>0</v>
      </c>
      <c r="Q26" s="131"/>
      <c r="R26" s="131" t="n">
        <v>0</v>
      </c>
      <c r="S26" s="131"/>
      <c r="T26" s="131" t="n">
        <f aca="false">SUM(N26:R26)</f>
        <v>-1569359</v>
      </c>
      <c r="U26" s="131"/>
      <c r="V26" s="131" t="n">
        <f aca="false">SUM(D26:L26,T26)</f>
        <v>-1569359</v>
      </c>
    </row>
    <row r="27" customFormat="false" ht="22.5" hidden="false" customHeight="true" outlineLevel="0" collapsed="false">
      <c r="A27" s="132" t="s">
        <v>198</v>
      </c>
      <c r="B27" s="126"/>
      <c r="C27" s="121"/>
      <c r="D27" s="131" t="n">
        <v>0</v>
      </c>
      <c r="E27" s="131"/>
      <c r="F27" s="131" t="n">
        <v>0</v>
      </c>
      <c r="G27" s="131"/>
      <c r="H27" s="131" t="n">
        <v>0</v>
      </c>
      <c r="I27" s="131"/>
      <c r="J27" s="131" t="n">
        <v>0</v>
      </c>
      <c r="K27" s="131"/>
      <c r="L27" s="131" t="n">
        <f aca="false">bspl!F194</f>
        <v>28625176</v>
      </c>
      <c r="M27" s="131"/>
      <c r="N27" s="131" t="n">
        <v>0</v>
      </c>
      <c r="O27" s="131"/>
      <c r="P27" s="131" t="n">
        <v>0</v>
      </c>
      <c r="Q27" s="131"/>
      <c r="R27" s="131" t="n">
        <v>0</v>
      </c>
      <c r="S27" s="131"/>
      <c r="T27" s="131" t="n">
        <f aca="false">SUM(P27:S27)</f>
        <v>0</v>
      </c>
      <c r="U27" s="131"/>
      <c r="V27" s="131" t="n">
        <f aca="false">SUM(D27:L27,T27)</f>
        <v>28625176</v>
      </c>
      <c r="W27" s="121"/>
    </row>
    <row r="28" customFormat="false" ht="22.5" hidden="false" customHeight="true" outlineLevel="0" collapsed="false">
      <c r="A28" s="132" t="s">
        <v>199</v>
      </c>
      <c r="B28" s="126"/>
      <c r="C28" s="121"/>
      <c r="D28" s="131" t="n">
        <v>0</v>
      </c>
      <c r="E28" s="131"/>
      <c r="F28" s="131" t="n">
        <v>0</v>
      </c>
      <c r="G28" s="131"/>
      <c r="H28" s="131" t="n">
        <v>0</v>
      </c>
      <c r="I28" s="131"/>
      <c r="J28" s="131" t="n">
        <v>0</v>
      </c>
      <c r="K28" s="131"/>
      <c r="L28" s="131" t="n">
        <f aca="false">bspl!F223</f>
        <v>3266</v>
      </c>
      <c r="M28" s="131"/>
      <c r="N28" s="131" t="n">
        <v>0</v>
      </c>
      <c r="O28" s="131"/>
      <c r="P28" s="131" t="n">
        <f aca="false">bspl!F213</f>
        <v>-2796405</v>
      </c>
      <c r="Q28" s="131"/>
      <c r="R28" s="131" t="n">
        <f aca="false">SUM(bspl!F214:F215)</f>
        <v>39929164</v>
      </c>
      <c r="S28" s="131"/>
      <c r="T28" s="131" t="n">
        <f aca="false">SUM(N28:S28)</f>
        <v>37132759</v>
      </c>
      <c r="U28" s="131"/>
      <c r="V28" s="131" t="n">
        <f aca="false">SUM(D28:L28,T28)</f>
        <v>37136025</v>
      </c>
    </row>
    <row r="29" customFormat="false" ht="22.5" hidden="false" customHeight="true" outlineLevel="0" collapsed="false">
      <c r="A29" s="129" t="s">
        <v>207</v>
      </c>
      <c r="B29" s="126"/>
      <c r="C29" s="121"/>
      <c r="D29" s="133" t="n">
        <f aca="false">SUM(D20:D28)</f>
        <v>320000000</v>
      </c>
      <c r="E29" s="131"/>
      <c r="F29" s="133" t="n">
        <f aca="false">SUM(F20:F28)</f>
        <v>647227997</v>
      </c>
      <c r="G29" s="131"/>
      <c r="H29" s="133" t="n">
        <f aca="false">SUM(H20:H28)</f>
        <v>31000000</v>
      </c>
      <c r="I29" s="131"/>
      <c r="J29" s="133" t="n">
        <f aca="false">SUM(J20:J28)</f>
        <v>20000000</v>
      </c>
      <c r="K29" s="131"/>
      <c r="L29" s="133" t="n">
        <f aca="false">SUM(L20:L28)</f>
        <v>1008311680</v>
      </c>
      <c r="M29" s="131"/>
      <c r="N29" s="133" t="n">
        <f aca="false">SUM(N20:N28)</f>
        <v>0</v>
      </c>
      <c r="O29" s="131"/>
      <c r="P29" s="133" t="n">
        <f aca="false">SUM(P20:P28)</f>
        <v>-8205126</v>
      </c>
      <c r="Q29" s="131"/>
      <c r="R29" s="133" t="n">
        <f aca="false">SUM(R20:R28)</f>
        <v>202242840</v>
      </c>
      <c r="S29" s="131"/>
      <c r="T29" s="133" t="n">
        <f aca="false">SUM(T20:T28)</f>
        <v>194037714</v>
      </c>
      <c r="U29" s="131"/>
      <c r="V29" s="133" t="n">
        <f aca="false">SUM(V20:V28)</f>
        <v>2220577391</v>
      </c>
    </row>
    <row r="30" customFormat="false" ht="22.5" hidden="false" customHeight="true" outlineLevel="0" collapsed="false">
      <c r="A30" s="126"/>
      <c r="B30" s="126"/>
      <c r="C30" s="121"/>
      <c r="D30" s="135" t="n">
        <f aca="false">D29-bspl!F76</f>
        <v>0</v>
      </c>
      <c r="E30" s="131"/>
      <c r="F30" s="135" t="n">
        <f aca="false">F29-bspl!F77</f>
        <v>0</v>
      </c>
      <c r="G30" s="131"/>
      <c r="H30" s="135" t="n">
        <f aca="false">H29-bspl!F80</f>
        <v>0</v>
      </c>
      <c r="I30" s="131"/>
      <c r="J30" s="135" t="n">
        <f aca="false">J29-bspl!F81</f>
        <v>0</v>
      </c>
      <c r="K30" s="131"/>
      <c r="L30" s="135" t="n">
        <f aca="false">L29-bspl!F82</f>
        <v>0</v>
      </c>
      <c r="M30" s="135"/>
      <c r="N30" s="135"/>
      <c r="O30" s="131"/>
      <c r="P30" s="135"/>
      <c r="Q30" s="131"/>
      <c r="R30" s="135"/>
      <c r="S30" s="131"/>
      <c r="T30" s="135" t="n">
        <f aca="false">T29-bspl!F83</f>
        <v>0</v>
      </c>
      <c r="U30" s="131"/>
      <c r="V30" s="135" t="n">
        <f aca="false">V29-bspl!F84</f>
        <v>0</v>
      </c>
    </row>
    <row r="31" customFormat="false" ht="22.5" hidden="false" customHeight="true" outlineLevel="0" collapsed="false">
      <c r="A31" s="132" t="s">
        <v>43</v>
      </c>
      <c r="B31" s="136"/>
      <c r="C31" s="121"/>
      <c r="E31" s="121"/>
      <c r="G31" s="121"/>
      <c r="I31" s="121"/>
      <c r="K31" s="121"/>
      <c r="O31" s="121"/>
      <c r="Q31" s="121"/>
      <c r="S31" s="121"/>
      <c r="U31" s="121"/>
    </row>
  </sheetData>
  <mergeCells count="7">
    <mergeCell ref="A2:F2"/>
    <mergeCell ref="A4:H4"/>
    <mergeCell ref="D6:V6"/>
    <mergeCell ref="N7:T7"/>
    <mergeCell ref="P8:R8"/>
    <mergeCell ref="H10:L10"/>
    <mergeCell ref="H11:K11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M30" activeCellId="0" sqref="M30"/>
    </sheetView>
  </sheetViews>
  <sheetFormatPr defaultColWidth="8.9921875" defaultRowHeight="23.1" zeroHeight="false" outlineLevelRow="0" outlineLevelCol="0"/>
  <cols>
    <col collapsed="false" customWidth="true" hidden="false" outlineLevel="0" max="1" min="1" style="108" width="25.99"/>
    <col collapsed="false" customWidth="true" hidden="false" outlineLevel="0" max="2" min="2" style="108" width="1.99"/>
    <col collapsed="false" customWidth="true" hidden="false" outlineLevel="0" max="3" min="3" style="108" width="7.37"/>
    <col collapsed="false" customWidth="true" hidden="false" outlineLevel="0" max="4" min="4" style="108" width="7.99"/>
    <col collapsed="false" customWidth="true" hidden="false" outlineLevel="0" max="5" min="5" style="108" width="13.99"/>
    <col collapsed="false" customWidth="true" hidden="false" outlineLevel="0" max="6" min="6" style="108" width="1.99"/>
    <col collapsed="false" customWidth="true" hidden="false" outlineLevel="0" max="7" min="7" style="108" width="13.99"/>
    <col collapsed="false" customWidth="true" hidden="false" outlineLevel="0" max="8" min="8" style="108" width="1.99"/>
    <col collapsed="false" customWidth="true" hidden="false" outlineLevel="0" max="9" min="9" style="108" width="13.99"/>
    <col collapsed="false" customWidth="true" hidden="false" outlineLevel="0" max="10" min="10" style="108" width="1.99"/>
    <col collapsed="false" customWidth="true" hidden="false" outlineLevel="0" max="11" min="11" style="108" width="14.87"/>
    <col collapsed="false" customWidth="true" hidden="false" outlineLevel="0" max="12" min="12" style="108" width="1.99"/>
    <col collapsed="false" customWidth="true" hidden="false" outlineLevel="0" max="13" min="13" style="108" width="14.87"/>
    <col collapsed="false" customWidth="true" hidden="false" outlineLevel="0" max="14" min="14" style="108" width="1.99"/>
    <col collapsed="false" customWidth="true" hidden="false" outlineLevel="0" max="15" min="15" style="108" width="15.11"/>
    <col collapsed="false" customWidth="true" hidden="false" outlineLevel="0" max="16" min="16" style="108" width="1.99"/>
    <col collapsed="false" customWidth="true" hidden="false" outlineLevel="0" max="17" min="17" style="108" width="14.87"/>
    <col collapsed="false" customWidth="false" hidden="false" outlineLevel="0" max="257" min="18" style="108" width="8.99"/>
  </cols>
  <sheetData>
    <row r="1" customFormat="false" ht="23.1" hidden="false" customHeight="true" outlineLevel="0" collapsed="false">
      <c r="Q1" s="109" t="s">
        <v>169</v>
      </c>
    </row>
    <row r="2" customFormat="false" ht="23.1" hidden="false" customHeight="true" outlineLevel="0" collapsed="false">
      <c r="A2" s="110" t="s">
        <v>170</v>
      </c>
      <c r="B2" s="110"/>
      <c r="C2" s="110"/>
      <c r="D2" s="110"/>
      <c r="E2" s="110"/>
      <c r="F2" s="110"/>
      <c r="G2" s="110"/>
      <c r="H2" s="115"/>
      <c r="I2" s="112"/>
      <c r="J2" s="112"/>
      <c r="K2" s="112"/>
      <c r="L2" s="111"/>
      <c r="M2" s="112"/>
      <c r="N2" s="111"/>
      <c r="O2" s="112"/>
      <c r="P2" s="111"/>
      <c r="Q2" s="112"/>
    </row>
    <row r="3" customFormat="false" ht="23.1" hidden="false" customHeight="true" outlineLevel="0" collapsed="false">
      <c r="A3" s="113" t="s">
        <v>208</v>
      </c>
      <c r="B3" s="113"/>
      <c r="C3" s="113"/>
      <c r="D3" s="114"/>
      <c r="E3" s="113"/>
      <c r="F3" s="114"/>
      <c r="G3" s="113"/>
      <c r="H3" s="113"/>
      <c r="I3" s="113"/>
      <c r="J3" s="114"/>
      <c r="K3" s="113"/>
      <c r="L3" s="114"/>
      <c r="N3" s="114"/>
      <c r="O3" s="113"/>
      <c r="P3" s="114"/>
    </row>
    <row r="4" customFormat="false" ht="23.1" hidden="false" customHeight="true" outlineLevel="0" collapsed="false">
      <c r="A4" s="110" t="s">
        <v>172</v>
      </c>
      <c r="B4" s="110"/>
      <c r="C4" s="110"/>
      <c r="D4" s="110"/>
      <c r="E4" s="110"/>
      <c r="F4" s="110"/>
      <c r="G4" s="110"/>
      <c r="H4" s="110"/>
      <c r="I4" s="113"/>
      <c r="J4" s="113"/>
      <c r="K4" s="113"/>
      <c r="L4" s="114"/>
      <c r="M4" s="113"/>
      <c r="N4" s="114"/>
      <c r="O4" s="113"/>
      <c r="P4" s="114"/>
      <c r="Q4" s="113"/>
    </row>
    <row r="5" customFormat="false" ht="23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3"/>
      <c r="J5" s="115"/>
      <c r="K5" s="113"/>
      <c r="L5" s="114"/>
      <c r="M5" s="116"/>
      <c r="N5" s="114"/>
      <c r="O5" s="113"/>
      <c r="P5" s="114"/>
      <c r="Q5" s="116" t="s">
        <v>173</v>
      </c>
    </row>
    <row r="6" customFormat="false" ht="23.1" hidden="false" customHeight="true" outlineLevel="0" collapsed="false">
      <c r="A6" s="115"/>
      <c r="B6" s="115"/>
      <c r="C6" s="115"/>
      <c r="D6" s="115"/>
      <c r="E6" s="117" t="s">
        <v>6</v>
      </c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</row>
    <row r="7" customFormat="false" ht="23.1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  <c r="I7" s="113"/>
      <c r="J7" s="114"/>
      <c r="K7" s="113"/>
      <c r="L7" s="114"/>
      <c r="M7" s="113"/>
      <c r="N7" s="114"/>
      <c r="O7" s="137" t="s">
        <v>187</v>
      </c>
      <c r="P7" s="115"/>
      <c r="Q7" s="116"/>
    </row>
    <row r="8" customFormat="false" ht="23.1" hidden="false" customHeight="true" outlineLevel="0" collapsed="false">
      <c r="A8" s="122"/>
      <c r="B8" s="122"/>
      <c r="C8" s="122"/>
      <c r="D8" s="123"/>
      <c r="E8" s="122"/>
      <c r="F8" s="123"/>
      <c r="G8" s="122"/>
      <c r="H8" s="122"/>
      <c r="I8" s="122"/>
      <c r="J8" s="123"/>
      <c r="K8" s="122"/>
      <c r="L8" s="123"/>
      <c r="M8" s="122"/>
      <c r="N8" s="123"/>
      <c r="O8" s="124" t="s">
        <v>209</v>
      </c>
      <c r="P8" s="123"/>
    </row>
    <row r="9" customFormat="false" ht="23.1" hidden="false" customHeight="true" outlineLevel="0" collapsed="false">
      <c r="A9" s="126"/>
      <c r="B9" s="126"/>
      <c r="C9" s="126"/>
      <c r="D9" s="121"/>
      <c r="E9" s="122"/>
      <c r="F9" s="121"/>
      <c r="I9" s="127" t="s">
        <v>72</v>
      </c>
      <c r="J9" s="127"/>
      <c r="K9" s="127"/>
      <c r="L9" s="127"/>
      <c r="M9" s="127"/>
      <c r="N9" s="121"/>
      <c r="O9" s="124" t="s">
        <v>178</v>
      </c>
      <c r="P9" s="121"/>
      <c r="Q9" s="122"/>
    </row>
    <row r="10" s="122" customFormat="true" ht="23.1" hidden="false" customHeight="true" outlineLevel="0" collapsed="false">
      <c r="A10" s="126"/>
      <c r="B10" s="126"/>
      <c r="C10" s="126"/>
      <c r="D10" s="123"/>
      <c r="E10" s="125" t="s">
        <v>181</v>
      </c>
      <c r="F10" s="123"/>
      <c r="G10" s="125" t="s">
        <v>182</v>
      </c>
      <c r="I10" s="120" t="s">
        <v>183</v>
      </c>
      <c r="J10" s="120"/>
      <c r="K10" s="120"/>
      <c r="L10" s="120"/>
      <c r="M10" s="123"/>
      <c r="N10" s="123"/>
      <c r="O10" s="125" t="s">
        <v>185</v>
      </c>
      <c r="P10" s="123"/>
    </row>
    <row r="11" s="122" customFormat="true" ht="23.1" hidden="false" customHeight="true" outlineLevel="0" collapsed="false">
      <c r="A11" s="126"/>
      <c r="B11" s="126"/>
      <c r="C11" s="118"/>
      <c r="D11" s="123"/>
      <c r="E11" s="127" t="s">
        <v>188</v>
      </c>
      <c r="F11" s="123"/>
      <c r="G11" s="127" t="s">
        <v>189</v>
      </c>
      <c r="H11" s="123"/>
      <c r="I11" s="127" t="s">
        <v>190</v>
      </c>
      <c r="J11" s="123"/>
      <c r="K11" s="127" t="s">
        <v>191</v>
      </c>
      <c r="L11" s="123"/>
      <c r="M11" s="127" t="s">
        <v>192</v>
      </c>
      <c r="N11" s="123"/>
      <c r="O11" s="127" t="s">
        <v>210</v>
      </c>
      <c r="P11" s="123"/>
      <c r="Q11" s="127" t="s">
        <v>180</v>
      </c>
    </row>
    <row r="12" customFormat="false" ht="23.1" hidden="false" customHeight="true" outlineLevel="0" collapsed="false">
      <c r="A12" s="129" t="s">
        <v>195</v>
      </c>
      <c r="B12" s="126"/>
      <c r="C12" s="130"/>
      <c r="D12" s="121"/>
      <c r="E12" s="131" t="n">
        <v>300000000</v>
      </c>
      <c r="F12" s="131"/>
      <c r="G12" s="131" t="n">
        <v>647186097</v>
      </c>
      <c r="H12" s="131"/>
      <c r="I12" s="131" t="n">
        <v>30000000</v>
      </c>
      <c r="J12" s="131"/>
      <c r="K12" s="131" t="n">
        <v>20000000</v>
      </c>
      <c r="L12" s="131"/>
      <c r="M12" s="131" t="n">
        <v>829032441</v>
      </c>
      <c r="N12" s="131"/>
      <c r="O12" s="131" t="n">
        <v>220086687</v>
      </c>
      <c r="P12" s="131"/>
      <c r="Q12" s="131" t="n">
        <f aca="false">SUM(E12:M12,O12)</f>
        <v>2046305225</v>
      </c>
    </row>
    <row r="13" customFormat="false" ht="23.1" hidden="false" customHeight="true" outlineLevel="0" collapsed="false">
      <c r="A13" s="132" t="s">
        <v>196</v>
      </c>
      <c r="B13" s="126"/>
      <c r="C13" s="130"/>
      <c r="D13" s="121"/>
      <c r="E13" s="131" t="n">
        <v>10000000</v>
      </c>
      <c r="F13" s="131"/>
      <c r="G13" s="131" t="n">
        <v>18345</v>
      </c>
      <c r="H13" s="131"/>
      <c r="I13" s="131" t="n">
        <v>0</v>
      </c>
      <c r="J13" s="131"/>
      <c r="K13" s="131" t="n">
        <v>0</v>
      </c>
      <c r="L13" s="131"/>
      <c r="M13" s="131" t="n">
        <v>0</v>
      </c>
      <c r="N13" s="131"/>
      <c r="O13" s="131" t="n">
        <v>0</v>
      </c>
      <c r="P13" s="131"/>
      <c r="Q13" s="131" t="n">
        <f aca="false">SUM(E13:M13,O13)</f>
        <v>10018345</v>
      </c>
    </row>
    <row r="14" customFormat="false" ht="23.1" hidden="false" customHeight="true" outlineLevel="0" collapsed="false">
      <c r="A14" s="132" t="s">
        <v>197</v>
      </c>
      <c r="B14" s="126"/>
      <c r="C14" s="130"/>
      <c r="D14" s="121"/>
      <c r="E14" s="131" t="n">
        <v>0</v>
      </c>
      <c r="F14" s="131"/>
      <c r="G14" s="131" t="n">
        <v>0</v>
      </c>
      <c r="H14" s="131"/>
      <c r="I14" s="131" t="n">
        <v>0</v>
      </c>
      <c r="J14" s="131"/>
      <c r="K14" s="131" t="n">
        <v>0</v>
      </c>
      <c r="L14" s="131"/>
      <c r="M14" s="131" t="n">
        <v>-99999866</v>
      </c>
      <c r="N14" s="131"/>
      <c r="O14" s="131" t="n">
        <v>0</v>
      </c>
      <c r="P14" s="131"/>
      <c r="Q14" s="131" t="n">
        <f aca="false">SUM(E14:M14,O14)</f>
        <v>-99999866</v>
      </c>
    </row>
    <row r="15" customFormat="false" ht="23.1" hidden="false" customHeight="true" outlineLevel="0" collapsed="false">
      <c r="A15" s="132" t="s">
        <v>198</v>
      </c>
      <c r="B15" s="126"/>
      <c r="C15" s="128"/>
      <c r="D15" s="121"/>
      <c r="E15" s="131" t="n">
        <v>0</v>
      </c>
      <c r="F15" s="131"/>
      <c r="G15" s="131" t="n">
        <v>0</v>
      </c>
      <c r="H15" s="131"/>
      <c r="I15" s="131" t="n">
        <v>0</v>
      </c>
      <c r="J15" s="131"/>
      <c r="K15" s="131" t="n">
        <v>0</v>
      </c>
      <c r="L15" s="131"/>
      <c r="M15" s="131" t="n">
        <f aca="false">bspl!L194</f>
        <v>93814208</v>
      </c>
      <c r="N15" s="131"/>
      <c r="O15" s="131" t="n">
        <v>0</v>
      </c>
      <c r="P15" s="131"/>
      <c r="Q15" s="131" t="n">
        <f aca="false">SUM(E15:M15,O15)</f>
        <v>93814208</v>
      </c>
    </row>
    <row r="16" customFormat="false" ht="23.1" hidden="false" customHeight="true" outlineLevel="0" collapsed="false">
      <c r="A16" s="132" t="s">
        <v>211</v>
      </c>
      <c r="B16" s="126"/>
      <c r="C16" s="128"/>
      <c r="D16" s="121"/>
      <c r="E16" s="131" t="n">
        <v>0</v>
      </c>
      <c r="F16" s="131"/>
      <c r="G16" s="131" t="n">
        <v>0</v>
      </c>
      <c r="H16" s="131"/>
      <c r="I16" s="131" t="n">
        <v>0</v>
      </c>
      <c r="J16" s="131"/>
      <c r="K16" s="131" t="n">
        <v>0</v>
      </c>
      <c r="L16" s="131"/>
      <c r="M16" s="131" t="n">
        <v>0</v>
      </c>
      <c r="N16" s="131"/>
      <c r="O16" s="131" t="n">
        <f aca="false">bspl!L217</f>
        <v>31231120</v>
      </c>
      <c r="P16" s="131"/>
      <c r="Q16" s="131" t="n">
        <f aca="false">SUM(E16:M16,O16)</f>
        <v>31231120</v>
      </c>
    </row>
    <row r="17" customFormat="false" ht="23.1" hidden="false" customHeight="true" outlineLevel="0" collapsed="false">
      <c r="A17" s="129" t="s">
        <v>200</v>
      </c>
      <c r="B17" s="126"/>
      <c r="C17" s="128"/>
      <c r="D17" s="121"/>
      <c r="E17" s="133" t="n">
        <f aca="false">SUM(E12:E16)</f>
        <v>310000000</v>
      </c>
      <c r="F17" s="131"/>
      <c r="G17" s="133" t="n">
        <f aca="false">SUM(G12:G16)</f>
        <v>647204442</v>
      </c>
      <c r="H17" s="131"/>
      <c r="I17" s="133" t="n">
        <f aca="false">SUM(I12:I16)</f>
        <v>30000000</v>
      </c>
      <c r="J17" s="131"/>
      <c r="K17" s="133" t="n">
        <f aca="false">SUM(K12:K16)</f>
        <v>20000000</v>
      </c>
      <c r="L17" s="131"/>
      <c r="M17" s="133" t="n">
        <f aca="false">SUM(M12:M16)</f>
        <v>822846783</v>
      </c>
      <c r="N17" s="131"/>
      <c r="O17" s="133" t="n">
        <f aca="false">SUM(O12:O16)</f>
        <v>251317807</v>
      </c>
      <c r="P17" s="131"/>
      <c r="Q17" s="133" t="n">
        <f aca="false">SUM(Q12:Q16)</f>
        <v>2081369032</v>
      </c>
    </row>
    <row r="18" customFormat="false" ht="23.1" hidden="false" customHeight="true" outlineLevel="0" collapsed="false">
      <c r="A18" s="126"/>
      <c r="B18" s="126"/>
      <c r="C18" s="130"/>
      <c r="D18" s="12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</row>
    <row r="19" customFormat="false" ht="23.1" hidden="false" customHeight="true" outlineLevel="0" collapsed="false">
      <c r="A19" s="129" t="s">
        <v>201</v>
      </c>
      <c r="B19" s="126"/>
      <c r="C19" s="130"/>
      <c r="D19" s="121"/>
      <c r="E19" s="131" t="n">
        <v>310000000</v>
      </c>
      <c r="F19" s="131"/>
      <c r="G19" s="131" t="n">
        <v>647204442</v>
      </c>
      <c r="H19" s="131"/>
      <c r="I19" s="131" t="n">
        <v>30000000</v>
      </c>
      <c r="J19" s="131"/>
      <c r="K19" s="131" t="n">
        <v>20000000</v>
      </c>
      <c r="L19" s="131"/>
      <c r="M19" s="131" t="n">
        <v>935890557</v>
      </c>
      <c r="N19" s="131"/>
      <c r="O19" s="131" t="n">
        <v>162313676</v>
      </c>
      <c r="P19" s="131"/>
      <c r="Q19" s="131" t="n">
        <f aca="false">SUM(E19:M19,O19)</f>
        <v>2105408675</v>
      </c>
    </row>
    <row r="20" customFormat="false" ht="23.1" hidden="false" customHeight="true" outlineLevel="0" collapsed="false">
      <c r="A20" s="132" t="s">
        <v>202</v>
      </c>
      <c r="B20" s="126"/>
      <c r="C20" s="130"/>
      <c r="D20" s="121"/>
      <c r="E20" s="131" t="n">
        <v>10000000</v>
      </c>
      <c r="F20" s="131"/>
      <c r="G20" s="131" t="n">
        <f aca="false">27195-3640</f>
        <v>23555</v>
      </c>
      <c r="H20" s="131"/>
      <c r="I20" s="131" t="n">
        <v>0</v>
      </c>
      <c r="J20" s="131"/>
      <c r="K20" s="131" t="n">
        <v>0</v>
      </c>
      <c r="L20" s="131"/>
      <c r="M20" s="131" t="n">
        <v>0</v>
      </c>
      <c r="N20" s="131"/>
      <c r="O20" s="131" t="n">
        <v>0</v>
      </c>
      <c r="P20" s="131"/>
      <c r="Q20" s="131" t="n">
        <f aca="false">SUM(E20:M20,O20)</f>
        <v>10023555</v>
      </c>
    </row>
    <row r="21" customFormat="false" ht="23.1" hidden="false" customHeight="true" outlineLevel="0" collapsed="false">
      <c r="A21" s="132" t="s">
        <v>203</v>
      </c>
      <c r="B21" s="126"/>
      <c r="C21" s="130"/>
      <c r="D21" s="121"/>
      <c r="E21" s="131"/>
      <c r="F21" s="131"/>
      <c r="G21" s="131"/>
      <c r="H21" s="131"/>
      <c r="J21" s="131"/>
      <c r="K21" s="131"/>
      <c r="L21" s="131"/>
      <c r="N21" s="131"/>
      <c r="O21" s="131"/>
      <c r="P21" s="131"/>
      <c r="Q21" s="131"/>
    </row>
    <row r="22" customFormat="false" ht="23.1" hidden="false" customHeight="true" outlineLevel="0" collapsed="false">
      <c r="A22" s="132" t="s">
        <v>204</v>
      </c>
      <c r="B22" s="126"/>
      <c r="C22" s="130"/>
      <c r="D22" s="121"/>
      <c r="E22" s="131" t="n">
        <v>0</v>
      </c>
      <c r="F22" s="131"/>
      <c r="G22" s="131" t="n">
        <v>0</v>
      </c>
      <c r="H22" s="131"/>
      <c r="I22" s="131" t="n">
        <v>1000000</v>
      </c>
      <c r="J22" s="131"/>
      <c r="K22" s="131" t="n">
        <v>0</v>
      </c>
      <c r="L22" s="131"/>
      <c r="M22" s="131" t="n">
        <v>-1000000</v>
      </c>
      <c r="N22" s="131"/>
      <c r="O22" s="131" t="n">
        <v>0</v>
      </c>
      <c r="P22" s="131"/>
      <c r="Q22" s="131" t="n">
        <f aca="false">SUM(E22:M22,O22)</f>
        <v>0</v>
      </c>
    </row>
    <row r="23" customFormat="false" ht="23.1" hidden="false" customHeight="true" outlineLevel="0" collapsed="false">
      <c r="A23" s="132" t="s">
        <v>197</v>
      </c>
      <c r="B23" s="126"/>
      <c r="C23" s="130"/>
      <c r="D23" s="121"/>
      <c r="E23" s="131" t="n">
        <v>0</v>
      </c>
      <c r="F23" s="131"/>
      <c r="G23" s="131" t="n">
        <v>0</v>
      </c>
      <c r="H23" s="131"/>
      <c r="I23" s="131" t="n">
        <v>0</v>
      </c>
      <c r="J23" s="131"/>
      <c r="K23" s="131" t="n">
        <v>0</v>
      </c>
      <c r="L23" s="131"/>
      <c r="M23" s="131" t="n">
        <v>-102999867</v>
      </c>
      <c r="N23" s="131"/>
      <c r="O23" s="131" t="n">
        <v>0</v>
      </c>
      <c r="P23" s="131"/>
      <c r="Q23" s="131" t="n">
        <f aca="false">SUM(E23:M23,O23)</f>
        <v>-102999867</v>
      </c>
    </row>
    <row r="24" customFormat="false" ht="23.1" hidden="false" customHeight="true" outlineLevel="0" collapsed="false">
      <c r="A24" s="132" t="s">
        <v>198</v>
      </c>
      <c r="B24" s="126"/>
      <c r="C24" s="128"/>
      <c r="D24" s="121"/>
      <c r="E24" s="131" t="n">
        <v>0</v>
      </c>
      <c r="F24" s="131"/>
      <c r="G24" s="131" t="n">
        <v>0</v>
      </c>
      <c r="H24" s="131"/>
      <c r="I24" s="131" t="n">
        <v>0</v>
      </c>
      <c r="J24" s="131"/>
      <c r="K24" s="131" t="n">
        <v>0</v>
      </c>
      <c r="L24" s="131"/>
      <c r="M24" s="131" t="n">
        <f aca="false">bspl!J209</f>
        <v>90371210</v>
      </c>
      <c r="N24" s="131"/>
      <c r="O24" s="131" t="n">
        <v>0</v>
      </c>
      <c r="P24" s="131"/>
      <c r="Q24" s="131" t="n">
        <f aca="false">SUM(E24:M24,O24)</f>
        <v>90371210</v>
      </c>
    </row>
    <row r="25" customFormat="false" ht="23.1" hidden="false" customHeight="true" outlineLevel="0" collapsed="false">
      <c r="A25" s="132" t="s">
        <v>211</v>
      </c>
      <c r="B25" s="126"/>
      <c r="C25" s="128"/>
      <c r="D25" s="121"/>
      <c r="E25" s="131" t="n">
        <v>0</v>
      </c>
      <c r="F25" s="131"/>
      <c r="G25" s="131" t="n">
        <v>0</v>
      </c>
      <c r="H25" s="131"/>
      <c r="I25" s="131" t="n">
        <v>0</v>
      </c>
      <c r="J25" s="131"/>
      <c r="K25" s="131" t="n">
        <v>0</v>
      </c>
      <c r="L25" s="131"/>
      <c r="M25" s="131" t="n">
        <f aca="false">bspl!J223</f>
        <v>0</v>
      </c>
      <c r="N25" s="131"/>
      <c r="O25" s="131" t="n">
        <f aca="false">bspl!J217</f>
        <v>39929164</v>
      </c>
      <c r="P25" s="131"/>
      <c r="Q25" s="131" t="n">
        <f aca="false">SUM(E25:M25,O25)</f>
        <v>39929164</v>
      </c>
    </row>
    <row r="26" customFormat="false" ht="23.1" hidden="false" customHeight="true" outlineLevel="0" collapsed="false">
      <c r="A26" s="129" t="s">
        <v>207</v>
      </c>
      <c r="B26" s="126"/>
      <c r="C26" s="126"/>
      <c r="D26" s="121"/>
      <c r="E26" s="133" t="n">
        <f aca="false">SUM(E19:E25)</f>
        <v>320000000</v>
      </c>
      <c r="F26" s="131"/>
      <c r="G26" s="133" t="n">
        <f aca="false">SUM(G19:G25)</f>
        <v>647227997</v>
      </c>
      <c r="H26" s="131"/>
      <c r="I26" s="133" t="n">
        <f aca="false">SUM(I19:I25)</f>
        <v>31000000</v>
      </c>
      <c r="J26" s="131"/>
      <c r="K26" s="133" t="n">
        <f aca="false">SUM(K19:K25)</f>
        <v>20000000</v>
      </c>
      <c r="L26" s="131"/>
      <c r="M26" s="133" t="n">
        <f aca="false">SUM(M19:M25)</f>
        <v>922261900</v>
      </c>
      <c r="N26" s="131"/>
      <c r="O26" s="133" t="n">
        <f aca="false">SUM(O19:O25)</f>
        <v>202242840</v>
      </c>
      <c r="P26" s="131"/>
      <c r="Q26" s="133" t="n">
        <f aca="false">SUM(Q19:Q25)</f>
        <v>2142732737</v>
      </c>
    </row>
    <row r="27" customFormat="false" ht="23.1" hidden="false" customHeight="true" outlineLevel="0" collapsed="false">
      <c r="A27" s="126"/>
      <c r="B27" s="126"/>
      <c r="C27" s="126"/>
      <c r="D27" s="121"/>
      <c r="E27" s="135" t="n">
        <f aca="false">E26-bspl!J76</f>
        <v>0</v>
      </c>
      <c r="F27" s="131"/>
      <c r="G27" s="135" t="n">
        <f aca="false">G26-bspl!J77</f>
        <v>0</v>
      </c>
      <c r="H27" s="131"/>
      <c r="I27" s="135" t="n">
        <f aca="false">I26-bspl!J80</f>
        <v>0</v>
      </c>
      <c r="J27" s="131"/>
      <c r="K27" s="135" t="n">
        <f aca="false">K26-bspl!J81</f>
        <v>0</v>
      </c>
      <c r="L27" s="131"/>
      <c r="M27" s="135" t="n">
        <f aca="false">M26-bspl!J82</f>
        <v>0</v>
      </c>
      <c r="N27" s="131"/>
      <c r="O27" s="135" t="n">
        <f aca="false">O26-bspl!J83</f>
        <v>0</v>
      </c>
      <c r="P27" s="131"/>
      <c r="Q27" s="135" t="n">
        <f aca="false">Q26-bspl!J84</f>
        <v>0</v>
      </c>
    </row>
    <row r="28" customFormat="false" ht="23.1" hidden="false" customHeight="true" outlineLevel="0" collapsed="false">
      <c r="A28" s="132" t="s">
        <v>43</v>
      </c>
      <c r="B28" s="136"/>
      <c r="C28" s="136"/>
      <c r="D28" s="121"/>
      <c r="F28" s="121"/>
      <c r="J28" s="121"/>
      <c r="L28" s="121"/>
      <c r="N28" s="121"/>
      <c r="P28" s="121"/>
    </row>
  </sheetData>
  <mergeCells count="5">
    <mergeCell ref="A2:G2"/>
    <mergeCell ref="A4:H4"/>
    <mergeCell ref="E6:Q6"/>
    <mergeCell ref="I9:M9"/>
    <mergeCell ref="I10:L10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9:20:31Z</dcterms:created>
  <dc:creator>PLW</dc:creator>
  <dc:description/>
  <dc:language>en-US</dc:language>
  <cp:lastModifiedBy>Siranda Morosot </cp:lastModifiedBy>
  <cp:lastPrinted>2015-08-05T04:06:55Z</cp:lastPrinted>
  <dcterms:modified xsi:type="dcterms:W3CDTF">2015-08-10T14:47:06Z</dcterms:modified>
  <cp:revision>0</cp:revision>
  <dc:subject/>
  <dc:title/>
</cp:coreProperties>
</file>