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&amp;PL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'BS&amp;PL'!$A$1:$K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9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2</t>
  </si>
  <si>
    <t xml:space="preserve">รายได้จากการลงทุนค้างรับ</t>
  </si>
  <si>
    <t xml:space="preserve">เบี้ยประกันภัยค้างรับ</t>
  </si>
  <si>
    <t xml:space="preserve">3, 19</t>
  </si>
  <si>
    <t xml:space="preserve">สินทรัพย์จากการประกันภัยต่อ</t>
  </si>
  <si>
    <t xml:space="preserve">4, 19</t>
  </si>
  <si>
    <t xml:space="preserve">สินทรัพย์ลงทุน</t>
  </si>
  <si>
    <t xml:space="preserve">   เงินลงทุนในหลักทรัพย์</t>
  </si>
  <si>
    <t xml:space="preserve">5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6</t>
  </si>
  <si>
    <t xml:space="preserve">เงินลงทุนในบริษัทร่วม</t>
  </si>
  <si>
    <t xml:space="preserve">7</t>
  </si>
  <si>
    <t xml:space="preserve">ที่ดิน อาคารและอุปกรณ์</t>
  </si>
  <si>
    <t xml:space="preserve">8</t>
  </si>
  <si>
    <t xml:space="preserve">สินทรัพย์ไม่มีตัวตน</t>
  </si>
  <si>
    <t xml:space="preserve">9</t>
  </si>
  <si>
    <t xml:space="preserve">สินทรัพย์ภาษีเงินได้รอตัดบัญชี</t>
  </si>
  <si>
    <t xml:space="preserve">10</t>
  </si>
  <si>
    <t xml:space="preserve">สินทรัพย์อื่น</t>
  </si>
  <si>
    <t xml:space="preserve">   ค่าสินไหมค้างรับจากคู่กรณี</t>
  </si>
  <si>
    <t xml:space="preserve">11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2, 19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3</t>
  </si>
  <si>
    <t xml:space="preserve">   สำรองเบี้ยประกันภัย</t>
  </si>
  <si>
    <t xml:space="preserve">14.1</t>
  </si>
  <si>
    <t xml:space="preserve">ผลประโยชน์พนักงานค้างจ่าย</t>
  </si>
  <si>
    <t xml:space="preserve">หนี้สินภาษีเงินได้รอตัดบัญชี</t>
  </si>
  <si>
    <t xml:space="preserve">หนี้สินอื่น</t>
  </si>
  <si>
    <t xml:space="preserve">   เงินกู้ยืม</t>
  </si>
  <si>
    <t xml:space="preserve">15</t>
  </si>
  <si>
    <t xml:space="preserve">  </t>
  </si>
  <si>
    <t xml:space="preserve">   ค่าจ้างและค่าบำเหน็จค้างจ่าย</t>
  </si>
  <si>
    <t xml:space="preserve">19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16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 </t>
    </r>
  </si>
  <si>
    <t xml:space="preserve">รายได้</t>
  </si>
  <si>
    <t xml:space="preserve">เบี้ยประกันภัยที่ถือเป็นรายได้สุทธิ </t>
  </si>
  <si>
    <t xml:space="preserve">17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7, 18</t>
  </si>
  <si>
    <t xml:space="preserve">รวมค่าใช้จ่ายการรับประกัน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t xml:space="preserve">ส่วนแบ่งผลกำไรจากเงินลงทุนในบริษัทร่วม </t>
  </si>
  <si>
    <t xml:space="preserve">รายได้จากการลงทุนสุทธิ</t>
  </si>
  <si>
    <t xml:space="preserve">กำไรจากเงินลงทุน</t>
  </si>
  <si>
    <t xml:space="preserve">รายได้อื่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t xml:space="preserve">กำไรต่อหุ้น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t xml:space="preserve">งบกำไรขาดทุนเบ็ดเสร็จ </t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t xml:space="preserve">   ภาษีเงินได้เกี่ยวกับองค์ประกอบของกำไรขาดทุนเบ็ดเสร็จอื่น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รับ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เงินฝากสถาบันการเงิน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</t>
  </si>
  <si>
    <t xml:space="preserve">จ่ายชำระหนี้สินตามสัญญาเช่าการเงิน</t>
  </si>
  <si>
    <t xml:space="preserve">เงินปันผลจ่าย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งว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2)</t>
    </r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r>
      <rPr>
        <sz val="16"/>
        <rFont val="Noto Sans Devanagari"/>
        <family val="2"/>
      </rPr>
      <t xml:space="preserve">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</t>
    </r>
  </si>
  <si>
    <r>
      <rPr>
        <sz val="16"/>
        <rFont val="Noto Sans Devanagari"/>
        <family val="2"/>
      </rPr>
      <t xml:space="preserve">      เงินลงทุน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ยังไม่ได้ตรวจสอบแต่สอบทานแล้ว</t>
    </r>
    <r>
      <rPr>
        <sz val="15"/>
        <color rgb="FF000000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 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t xml:space="preserve">ส่วนเกินทุน</t>
  </si>
  <si>
    <t xml:space="preserve">จากการวัดมูลค่า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ุน</t>
    </r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เงินลงทุนใ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หลักทรัพย์เผื่อขาย</t>
  </si>
  <si>
    <t xml:space="preserve">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วัดมูลค่าเงินลงทุน</t>
  </si>
  <si>
    <t xml:space="preserve">ในหลักทรัพย์เผื่อขาย</t>
  </si>
  <si>
    <t xml:space="preserve">เงินปันผลจ่าย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_-* #,##0.00_-;\-* #,##0.00_-;_-* \-??_-;_-@_-"/>
    <numFmt numFmtId="167" formatCode="#,##0.00&quot; F&quot;;\-#,##0.00&quot; F&quot;"/>
    <numFmt numFmtId="168" formatCode="_(* #,##0.00_);_(* \(#,##0.00\);_(* \-??_);_(@_)"/>
    <numFmt numFmtId="169" formatCode="dd\-mmm\-yy_)"/>
    <numFmt numFmtId="170" formatCode="0.0%"/>
    <numFmt numFmtId="171" formatCode="0"/>
    <numFmt numFmtId="172" formatCode="0.00_)"/>
    <numFmt numFmtId="173" formatCode="0%"/>
    <numFmt numFmtId="174" formatCode="0.00%"/>
    <numFmt numFmtId="175" formatCode="\฿#,##0;&quot;-฿&quot;#,##0"/>
    <numFmt numFmtId="176" formatCode="_(* #,##0_);_(* \(#,##0\);_(* \-_);_(@_)"/>
    <numFmt numFmtId="177" formatCode="_(\฿* #,##0_);_(\฿* \(#,##0\);_(\฿* \-_);_(@_)"/>
    <numFmt numFmtId="178" formatCode="_(\฿* #,##0.00_);_(\฿* \(#,##0.00\);_(\฿* \-??_);_(@_)"/>
    <numFmt numFmtId="179" formatCode="@"/>
    <numFmt numFmtId="180" formatCode="[$-409]#,##0_);[RED]\(#,##0\)"/>
    <numFmt numFmtId="181" formatCode="#,##0.00_ ;\-#,##0.00\ "/>
    <numFmt numFmtId="182" formatCode="[$-409]#,##0.00_);\(#,##0.00\)"/>
    <numFmt numFmtId="183" formatCode="_(* #,##0.00_);_(* \(#,##0.00\);_(* \-_);_(@_)"/>
    <numFmt numFmtId="184" formatCode="#,##0;[RED]\(#,##0\)"/>
    <numFmt numFmtId="185" formatCode="_-* #,##0_-;\-* #,##0_-;_-* \-??_-;_-@_-"/>
    <numFmt numFmtId="186" formatCode="_(* #,##0.000_);_(* \(#,##0.000\);_(* \-_);_(@_)"/>
  </numFmts>
  <fonts count="76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ahoma"/>
      <family val="2"/>
      <charset val="222"/>
    </font>
    <font>
      <sz val="10"/>
      <color rgb="FFFFFFFF"/>
      <name val="Arial"/>
      <family val="2"/>
    </font>
    <font>
      <sz val="11"/>
      <color rgb="FFFFFFFF"/>
      <name val="Tahoma"/>
      <family val="2"/>
      <charset val="222"/>
    </font>
    <font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4"/>
      <name val="AngsanaUPC"/>
      <family val="1"/>
      <charset val="222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Times New Roman"/>
      <family val="0"/>
      <charset val="222"/>
    </font>
    <font>
      <i val="true"/>
      <sz val="10"/>
      <color rgb="FF808080"/>
      <name val="Arial"/>
      <family val="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0"/>
      <color rgb="FF008000"/>
      <name val="Arial"/>
      <family val="2"/>
    </font>
    <font>
      <sz val="8"/>
      <name val="Arial"/>
      <family val="2"/>
      <charset val="222"/>
    </font>
    <font>
      <sz val="6"/>
      <name val="Palatino"/>
      <family val="1"/>
      <charset val="222"/>
    </font>
    <font>
      <sz val="28"/>
      <name val="Helvetica-Black"/>
      <family val="0"/>
      <charset val="222"/>
    </font>
    <font>
      <sz val="10"/>
      <name val="Helvetica-Black"/>
      <family val="0"/>
      <charset val="222"/>
    </font>
    <font>
      <sz val="18"/>
      <name val="Helvetica-Black"/>
      <family val="0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i val="true"/>
      <sz val="14"/>
      <name val="Palatino"/>
      <family val="1"/>
      <charset val="22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4"/>
      <name val="Cordia New"/>
      <family val="2"/>
    </font>
    <font>
      <sz val="10"/>
      <name val="Palatino"/>
      <family val="1"/>
      <charset val="222"/>
    </font>
    <font>
      <b val="true"/>
      <sz val="10"/>
      <color rgb="FF333333"/>
      <name val="Arial"/>
      <family val="2"/>
    </font>
    <font>
      <sz val="12"/>
      <name val="Helvetica-Black"/>
      <family val="0"/>
      <charset val="22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20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22" fillId="22" borderId="0" applyFont="true" applyBorder="false" applyAlignment="false" applyProtection="false"/>
    <xf numFmtId="164" fontId="32" fillId="0" borderId="4" applyFont="true" applyBorder="true" applyAlignment="false" applyProtection="false"/>
    <xf numFmtId="164" fontId="33" fillId="23" borderId="0" applyFont="true" applyBorder="false" applyAlignment="false" applyProtection="false"/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5" applyFont="true" applyBorder="true" applyAlignment="false" applyProtection="false"/>
    <xf numFmtId="164" fontId="38" fillId="20" borderId="6" applyFont="true" applyBorder="true" applyAlignment="false" applyProtection="false"/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7" applyFont="true" applyBorder="true" applyAlignment="false" applyProtection="false"/>
    <xf numFmtId="164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9" applyFont="true" applyBorder="true" applyAlignment="false" applyProtection="false"/>
    <xf numFmtId="164" fontId="45" fillId="0" borderId="0" applyFont="true" applyBorder="false" applyAlignment="false" applyProtection="false"/>
    <xf numFmtId="164" fontId="46" fillId="20" borderId="1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false" applyAlignment="false" applyProtection="false"/>
    <xf numFmtId="164" fontId="53" fillId="7" borderId="1" applyFont="true" applyBorder="true" applyAlignment="false" applyProtection="false"/>
    <xf numFmtId="164" fontId="54" fillId="0" borderId="9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5" applyFont="true" applyBorder="tru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2" applyFont="true" applyBorder="true" applyAlignment="false" applyProtection="false"/>
    <xf numFmtId="164" fontId="60" fillId="0" borderId="4" applyFont="true" applyBorder="true" applyAlignment="false" applyProtection="false"/>
    <xf numFmtId="173" fontId="0" fillId="0" borderId="0" applyFont="true" applyBorder="false" applyAlignment="false" applyProtection="false"/>
    <xf numFmtId="164" fontId="61" fillId="3" borderId="0" applyFont="true" applyBorder="false" applyAlignment="false" applyProtection="false"/>
    <xf numFmtId="164" fontId="62" fillId="20" borderId="6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3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5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tions]&#13;&#10;Number=1&#13;&#10;Microsoft Excel=0&#13;&#10;&#13;&#10;[FileManager]&#13;&#10;Flags=4&#13;&#10;Column0=41&#13;&#10;Column1=55&#13;&#10;Column2=63&#13;" xfId="62"/>
    <cellStyle name="Bad 2" xfId="63"/>
    <cellStyle name="Calculation 2" xfId="64"/>
    <cellStyle name="Check Cell 2" xfId="65"/>
    <cellStyle name="Comma 2" xfId="66"/>
    <cellStyle name="Comma 3" xfId="67"/>
    <cellStyle name="Comma 4" xfId="68"/>
    <cellStyle name="Comma 5" xfId="69"/>
    <cellStyle name="Comma 6" xfId="70"/>
    <cellStyle name="Comma 7" xfId="71"/>
    <cellStyle name="comma zerodec" xfId="72"/>
    <cellStyle name="Comma_N097_bs&amp;pl-t_Qtr1'11" xfId="73"/>
    <cellStyle name="Cover Date" xfId="74"/>
    <cellStyle name="Cover Subtitle" xfId="75"/>
    <cellStyle name="Cover Title" xfId="76"/>
    <cellStyle name="Currency1" xfId="77"/>
    <cellStyle name="Dollar (zero dec)" xfId="78"/>
    <cellStyle name="E&amp;Y House" xfId="79"/>
    <cellStyle name="Explanatory Text 2" xfId="80"/>
    <cellStyle name="Footer SBILogo1" xfId="81"/>
    <cellStyle name="Footer SBILogo2" xfId="82"/>
    <cellStyle name="Footnote 1" xfId="83"/>
    <cellStyle name="Footnote Reference" xfId="84"/>
    <cellStyle name="Footnote_Becl-W.PaperYE" xfId="85"/>
    <cellStyle name="Good 2" xfId="86"/>
    <cellStyle name="Grey" xfId="87"/>
    <cellStyle name="Header" xfId="88"/>
    <cellStyle name="Header Draft Stamp" xfId="89"/>
    <cellStyle name="Header_Becl-W.PaperYE" xfId="90"/>
    <cellStyle name="Heading 1 2" xfId="91"/>
    <cellStyle name="Heading 1 Above" xfId="92"/>
    <cellStyle name="Heading 1+" xfId="93"/>
    <cellStyle name="Heading 2 2" xfId="94"/>
    <cellStyle name="Heading 2 Below" xfId="95"/>
    <cellStyle name="Heading 2+" xfId="96"/>
    <cellStyle name="Heading 3 2" xfId="97"/>
    <cellStyle name="Heading 3+" xfId="98"/>
    <cellStyle name="Heading 4 2" xfId="99"/>
    <cellStyle name="Index Number" xfId="100"/>
    <cellStyle name="Input 10" xfId="101"/>
    <cellStyle name="Input 11" xfId="102"/>
    <cellStyle name="Input 12" xfId="103"/>
    <cellStyle name="Input 13" xfId="104"/>
    <cellStyle name="Input 14" xfId="105"/>
    <cellStyle name="Input 15" xfId="106"/>
    <cellStyle name="Input 16" xfId="107"/>
    <cellStyle name="Input 17" xfId="108"/>
    <cellStyle name="Input 18" xfId="109"/>
    <cellStyle name="Input 19" xfId="110"/>
    <cellStyle name="Input 2" xfId="111"/>
    <cellStyle name="Input 20" xfId="112"/>
    <cellStyle name="Input 21" xfId="113"/>
    <cellStyle name="Input 22" xfId="114"/>
    <cellStyle name="Input 23" xfId="115"/>
    <cellStyle name="Input 24" xfId="116"/>
    <cellStyle name="Input 25" xfId="117"/>
    <cellStyle name="Input 26" xfId="118"/>
    <cellStyle name="Input 27" xfId="119"/>
    <cellStyle name="Input 28" xfId="120"/>
    <cellStyle name="Input 3" xfId="121"/>
    <cellStyle name="Input 4" xfId="122"/>
    <cellStyle name="Input 5" xfId="123"/>
    <cellStyle name="Input 6" xfId="124"/>
    <cellStyle name="Input 7" xfId="125"/>
    <cellStyle name="Input 8" xfId="126"/>
    <cellStyle name="Input 9" xfId="127"/>
    <cellStyle name="Input [yellow]" xfId="128"/>
    <cellStyle name="Linked Cell 2" xfId="129"/>
    <cellStyle name="Neutral 2" xfId="130"/>
    <cellStyle name="no dec" xfId="131"/>
    <cellStyle name="Normal - Style1" xfId="132"/>
    <cellStyle name="Normal 10" xfId="133"/>
    <cellStyle name="Normal 11" xfId="134"/>
    <cellStyle name="Normal 12" xfId="135"/>
    <cellStyle name="Normal 13" xfId="136"/>
    <cellStyle name="Normal 14" xfId="137"/>
    <cellStyle name="Normal 15" xfId="138"/>
    <cellStyle name="Normal 16" xfId="139"/>
    <cellStyle name="Normal 17" xfId="140"/>
    <cellStyle name="Normal 18" xfId="141"/>
    <cellStyle name="Normal 19" xfId="142"/>
    <cellStyle name="Normal 2" xfId="143"/>
    <cellStyle name="Normal 20" xfId="144"/>
    <cellStyle name="Normal 21" xfId="145"/>
    <cellStyle name="Normal 22" xfId="146"/>
    <cellStyle name="Normal 23" xfId="147"/>
    <cellStyle name="Normal 24" xfId="148"/>
    <cellStyle name="Normal 25" xfId="149"/>
    <cellStyle name="Normal 26" xfId="150"/>
    <cellStyle name="Normal 27" xfId="151"/>
    <cellStyle name="Normal 28" xfId="152"/>
    <cellStyle name="Normal 29" xfId="153"/>
    <cellStyle name="Normal 3" xfId="154"/>
    <cellStyle name="Normal 30" xfId="155"/>
    <cellStyle name="Normal 31" xfId="156"/>
    <cellStyle name="Normal 32" xfId="157"/>
    <cellStyle name="Normal 4" xfId="158"/>
    <cellStyle name="Normal 5" xfId="159"/>
    <cellStyle name="Normal 6" xfId="160"/>
    <cellStyle name="Normal 7" xfId="161"/>
    <cellStyle name="Normal 8" xfId="162"/>
    <cellStyle name="Normal 9" xfId="163"/>
    <cellStyle name="NormalGB" xfId="164"/>
    <cellStyle name="Note 2" xfId="165"/>
    <cellStyle name="Output 2" xfId="166"/>
    <cellStyle name="Page Number" xfId="167"/>
    <cellStyle name="Percent 10" xfId="168"/>
    <cellStyle name="Percent 11" xfId="169"/>
    <cellStyle name="Percent 12" xfId="170"/>
    <cellStyle name="Percent 13" xfId="171"/>
    <cellStyle name="Percent 14" xfId="172"/>
    <cellStyle name="Percent 15" xfId="173"/>
    <cellStyle name="Percent 16" xfId="174"/>
    <cellStyle name="Percent 17" xfId="175"/>
    <cellStyle name="Percent 18" xfId="176"/>
    <cellStyle name="Percent 19" xfId="177"/>
    <cellStyle name="Percent 2" xfId="178"/>
    <cellStyle name="Percent 20" xfId="179"/>
    <cellStyle name="Percent 21" xfId="180"/>
    <cellStyle name="Percent 22" xfId="181"/>
    <cellStyle name="Percent 23" xfId="182"/>
    <cellStyle name="Percent 24" xfId="183"/>
    <cellStyle name="Percent 25" xfId="184"/>
    <cellStyle name="Percent 26" xfId="185"/>
    <cellStyle name="Percent 27" xfId="186"/>
    <cellStyle name="Percent 28" xfId="187"/>
    <cellStyle name="Percent 3" xfId="188"/>
    <cellStyle name="Percent 4" xfId="189"/>
    <cellStyle name="Percent 5" xfId="190"/>
    <cellStyle name="Percent 6" xfId="191"/>
    <cellStyle name="Percent 7" xfId="192"/>
    <cellStyle name="Percent 8" xfId="193"/>
    <cellStyle name="Percent 9" xfId="194"/>
    <cellStyle name="Percent [2]" xfId="195"/>
    <cellStyle name="Quantity" xfId="196"/>
    <cellStyle name="Salomon Logo" xfId="197"/>
    <cellStyle name="Table Head" xfId="198"/>
    <cellStyle name="Table Source" xfId="199"/>
    <cellStyle name="Table Text" xfId="200"/>
    <cellStyle name="Table Title" xfId="201"/>
    <cellStyle name="Table Units" xfId="202"/>
    <cellStyle name="Text 1" xfId="203"/>
    <cellStyle name="Text 2" xfId="204"/>
    <cellStyle name="Text Head 1" xfId="205"/>
    <cellStyle name="Text Head 2" xfId="206"/>
    <cellStyle name="Text Indent 1" xfId="207"/>
    <cellStyle name="Text Indent 2" xfId="208"/>
    <cellStyle name="Title 2" xfId="209"/>
    <cellStyle name="TOC 1" xfId="210"/>
    <cellStyle name="TOC 2" xfId="211"/>
    <cellStyle name="Total 2" xfId="212"/>
    <cellStyle name="Warning Text 2" xfId="213"/>
    <cellStyle name="การคำนวณ" xfId="214"/>
    <cellStyle name="ข้อความอธิบาย" xfId="215"/>
    <cellStyle name="ข้อความเตือน" xfId="216"/>
    <cellStyle name="ชื่อเรื่อง" xfId="217"/>
    <cellStyle name="ดี" xfId="218"/>
    <cellStyle name="ตามการเชื่อมโยงหลายมิติ" xfId="219"/>
    <cellStyle name="ปกติ 2" xfId="220"/>
    <cellStyle name="ปกติ_ANL-BPR-MIP" xfId="221"/>
    <cellStyle name="ปานกลาง" xfId="222"/>
    <cellStyle name="ป้อนค่า" xfId="223"/>
    <cellStyle name="ผลรวม" xfId="224"/>
    <cellStyle name="ส่วนที่ถูกเน้น1" xfId="225"/>
    <cellStyle name="ส่วนที่ถูกเน้น2" xfId="226"/>
    <cellStyle name="ส่วนที่ถูกเน้น3" xfId="227"/>
    <cellStyle name="ส่วนที่ถูกเน้น4" xfId="228"/>
    <cellStyle name="ส่วนที่ถูกเน้น5" xfId="229"/>
    <cellStyle name="ส่วนที่ถูกเน้น6" xfId="230"/>
    <cellStyle name="หมายเหตุ" xfId="231"/>
    <cellStyle name="หัวเรื่อง 1" xfId="232"/>
    <cellStyle name="หัวเรื่อง 2" xfId="233"/>
    <cellStyle name="หัวเรื่อง 3" xfId="234"/>
    <cellStyle name="หัวเรื่อง 4" xfId="235"/>
    <cellStyle name="เครื่องหมายจุลภาค 2" xfId="236"/>
    <cellStyle name="เครื่องหมายจุลภาค [0]_ST 0304" xfId="237"/>
    <cellStyle name="เครื่องหมายจุลภาค_ANL-BPR-MIP" xfId="238"/>
    <cellStyle name="เครื่องหมายสกุลเงิน [0]_ST 0304" xfId="239"/>
    <cellStyle name="เครื่องหมายสกุลเงิน_ST 0304" xfId="240"/>
    <cellStyle name="เชื่อมโยงหลายมิติ" xfId="241"/>
    <cellStyle name="เซลล์ตรวจสอบ" xfId="242"/>
    <cellStyle name="เซลล์ที่มีการเชื่อมโยง" xfId="243"/>
    <cellStyle name="เปอร์เซ็นต์ 2" xfId="244"/>
    <cellStyle name="แย่" xfId="245"/>
    <cellStyle name="แสดงผล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244440</xdr:colOff>
      <xdr:row>151</xdr:row>
      <xdr:rowOff>104760</xdr:rowOff>
    </xdr:from>
    <xdr:to>
      <xdr:col>10</xdr:col>
      <xdr:colOff>46080</xdr:colOff>
      <xdr:row>154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01040" y="46129680"/>
          <a:ext cx="197064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895480</xdr:colOff>
      <xdr:row>0</xdr:row>
      <xdr:rowOff>257040</xdr:rowOff>
    </xdr:from>
    <xdr:to>
      <xdr:col>6</xdr:col>
      <xdr:colOff>208440</xdr:colOff>
      <xdr:row>3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95480" y="257040"/>
          <a:ext cx="196956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96800</xdr:colOff>
      <xdr:row>30</xdr:row>
      <xdr:rowOff>266760</xdr:rowOff>
    </xdr:from>
    <xdr:to>
      <xdr:col>8</xdr:col>
      <xdr:colOff>299520</xdr:colOff>
      <xdr:row>33</xdr:row>
      <xdr:rowOff>200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068720" y="9410760"/>
          <a:ext cx="197172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2440</xdr:colOff>
      <xdr:row>59</xdr:row>
      <xdr:rowOff>142920</xdr:rowOff>
    </xdr:from>
    <xdr:to>
      <xdr:col>6</xdr:col>
      <xdr:colOff>606600</xdr:colOff>
      <xdr:row>62</xdr:row>
      <xdr:rowOff>76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292560" y="18126000"/>
          <a:ext cx="197064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44440</xdr:colOff>
      <xdr:row>92</xdr:row>
      <xdr:rowOff>142920</xdr:rowOff>
    </xdr:from>
    <xdr:to>
      <xdr:col>8</xdr:col>
      <xdr:colOff>46080</xdr:colOff>
      <xdr:row>95</xdr:row>
      <xdr:rowOff>76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816360" y="28184400"/>
          <a:ext cx="197064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53720</xdr:colOff>
      <xdr:row>134</xdr:row>
      <xdr:rowOff>95400</xdr:rowOff>
    </xdr:from>
    <xdr:to>
      <xdr:col>7</xdr:col>
      <xdr:colOff>18000</xdr:colOff>
      <xdr:row>137</xdr:row>
      <xdr:rowOff>28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725640" y="40938480"/>
          <a:ext cx="197064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44720</xdr:colOff>
      <xdr:row>193</xdr:row>
      <xdr:rowOff>161640</xdr:rowOff>
    </xdr:from>
    <xdr:to>
      <xdr:col>7</xdr:col>
      <xdr:colOff>9000</xdr:colOff>
      <xdr:row>196</xdr:row>
      <xdr:rowOff>950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716640" y="58988160"/>
          <a:ext cx="197064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5720</xdr:colOff>
      <xdr:row>210</xdr:row>
      <xdr:rowOff>200160</xdr:rowOff>
    </xdr:from>
    <xdr:to>
      <xdr:col>6</xdr:col>
      <xdr:colOff>479880</xdr:colOff>
      <xdr:row>213</xdr:row>
      <xdr:rowOff>1332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165840" y="64208160"/>
          <a:ext cx="1970640" cy="847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6640</xdr:colOff>
      <xdr:row>240</xdr:row>
      <xdr:rowOff>57240</xdr:rowOff>
    </xdr:from>
    <xdr:to>
      <xdr:col>6</xdr:col>
      <xdr:colOff>869040</xdr:colOff>
      <xdr:row>242</xdr:row>
      <xdr:rowOff>2955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553920" y="73209240"/>
          <a:ext cx="197172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76960</xdr:colOff>
      <xdr:row>260</xdr:row>
      <xdr:rowOff>190800</xdr:rowOff>
    </xdr:from>
    <xdr:to>
      <xdr:col>10</xdr:col>
      <xdr:colOff>281520</xdr:colOff>
      <xdr:row>269</xdr:row>
      <xdr:rowOff>190800</xdr:rowOff>
    </xdr:to>
    <xdr:pic>
      <xdr:nvPicPr>
        <xdr:cNvPr id="9" name="Picture 10" descr=""/>
        <xdr:cNvPicPr/>
      </xdr:nvPicPr>
      <xdr:blipFill>
        <a:blip r:embed="rId10"/>
        <a:srcRect l="18205" t="0" r="19768" b="-1725"/>
        <a:stretch/>
      </xdr:blipFill>
      <xdr:spPr>
        <a:xfrm>
          <a:off x="4448880" y="79438680"/>
          <a:ext cx="2658240" cy="274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5440</xdr:colOff>
      <xdr:row>235</xdr:row>
      <xdr:rowOff>228600</xdr:rowOff>
    </xdr:from>
    <xdr:to>
      <xdr:col>8</xdr:col>
      <xdr:colOff>724320</xdr:colOff>
      <xdr:row>238</xdr:row>
      <xdr:rowOff>228600</xdr:rowOff>
    </xdr:to>
    <xdr:pic>
      <xdr:nvPicPr>
        <xdr:cNvPr id="10" name="Picture 11" descr=""/>
        <xdr:cNvPicPr/>
      </xdr:nvPicPr>
      <xdr:blipFill>
        <a:blip r:embed="rId11"/>
        <a:srcRect l="18205" t="0" r="19768" b="-1725"/>
        <a:stretch/>
      </xdr:blipFill>
      <xdr:spPr>
        <a:xfrm>
          <a:off x="3807360" y="71856720"/>
          <a:ext cx="2657880" cy="91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640</xdr:colOff>
      <xdr:row>205</xdr:row>
      <xdr:rowOff>218880</xdr:rowOff>
    </xdr:from>
    <xdr:to>
      <xdr:col>6</xdr:col>
      <xdr:colOff>1013760</xdr:colOff>
      <xdr:row>208</xdr:row>
      <xdr:rowOff>218880</xdr:rowOff>
    </xdr:to>
    <xdr:pic>
      <xdr:nvPicPr>
        <xdr:cNvPr id="11" name="Picture 12" descr=""/>
        <xdr:cNvPicPr/>
      </xdr:nvPicPr>
      <xdr:blipFill>
        <a:blip r:embed="rId12"/>
        <a:srcRect l="18205" t="0" r="19768" b="-1725"/>
        <a:stretch/>
      </xdr:blipFill>
      <xdr:spPr>
        <a:xfrm>
          <a:off x="3012480" y="62703000"/>
          <a:ext cx="2657880" cy="91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1720</xdr:colOff>
      <xdr:row>188</xdr:row>
      <xdr:rowOff>57240</xdr:rowOff>
    </xdr:from>
    <xdr:to>
      <xdr:col>8</xdr:col>
      <xdr:colOff>28080</xdr:colOff>
      <xdr:row>191</xdr:row>
      <xdr:rowOff>57240</xdr:rowOff>
    </xdr:to>
    <xdr:pic>
      <xdr:nvPicPr>
        <xdr:cNvPr id="12" name="Picture 13" descr=""/>
        <xdr:cNvPicPr/>
      </xdr:nvPicPr>
      <xdr:blipFill>
        <a:blip r:embed="rId13"/>
        <a:srcRect l="18205" t="0" r="19768" b="-1725"/>
        <a:stretch/>
      </xdr:blipFill>
      <xdr:spPr>
        <a:xfrm>
          <a:off x="3111840" y="57359520"/>
          <a:ext cx="2657160" cy="91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8080</xdr:colOff>
      <xdr:row>146</xdr:row>
      <xdr:rowOff>257400</xdr:rowOff>
    </xdr:from>
    <xdr:to>
      <xdr:col>8</xdr:col>
      <xdr:colOff>245520</xdr:colOff>
      <xdr:row>149</xdr:row>
      <xdr:rowOff>257400</xdr:rowOff>
    </xdr:to>
    <xdr:pic>
      <xdr:nvPicPr>
        <xdr:cNvPr id="13" name="Picture 14" descr=""/>
        <xdr:cNvPicPr/>
      </xdr:nvPicPr>
      <xdr:blipFill>
        <a:blip r:embed="rId14"/>
        <a:srcRect l="18205" t="0" r="19768" b="-1725"/>
        <a:stretch/>
      </xdr:blipFill>
      <xdr:spPr>
        <a:xfrm>
          <a:off x="3328200" y="44758080"/>
          <a:ext cx="2658240" cy="91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35080</xdr:colOff>
      <xdr:row>129</xdr:row>
      <xdr:rowOff>104760</xdr:rowOff>
    </xdr:from>
    <xdr:to>
      <xdr:col>8</xdr:col>
      <xdr:colOff>181800</xdr:colOff>
      <xdr:row>132</xdr:row>
      <xdr:rowOff>104760</xdr:rowOff>
    </xdr:to>
    <xdr:pic>
      <xdr:nvPicPr>
        <xdr:cNvPr id="14" name="Picture 15" descr=""/>
        <xdr:cNvPicPr/>
      </xdr:nvPicPr>
      <xdr:blipFill>
        <a:blip r:embed="rId15"/>
        <a:srcRect l="18205" t="0" r="19768" b="-1725"/>
        <a:stretch/>
      </xdr:blipFill>
      <xdr:spPr>
        <a:xfrm>
          <a:off x="3265200" y="39423960"/>
          <a:ext cx="2657520" cy="91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4640</xdr:colOff>
      <xdr:row>85</xdr:row>
      <xdr:rowOff>247680</xdr:rowOff>
    </xdr:from>
    <xdr:to>
      <xdr:col>10</xdr:col>
      <xdr:colOff>534960</xdr:colOff>
      <xdr:row>88</xdr:row>
      <xdr:rowOff>247680</xdr:rowOff>
    </xdr:to>
    <xdr:pic>
      <xdr:nvPicPr>
        <xdr:cNvPr id="15" name="Picture 16" descr=""/>
        <xdr:cNvPicPr/>
      </xdr:nvPicPr>
      <xdr:blipFill>
        <a:blip r:embed="rId16"/>
        <a:srcRect l="18205" t="0" r="19768" b="-1725"/>
        <a:stretch/>
      </xdr:blipFill>
      <xdr:spPr>
        <a:xfrm>
          <a:off x="4701240" y="26155800"/>
          <a:ext cx="2659320" cy="91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31960</xdr:colOff>
      <xdr:row>54</xdr:row>
      <xdr:rowOff>276120</xdr:rowOff>
    </xdr:from>
    <xdr:to>
      <xdr:col>10</xdr:col>
      <xdr:colOff>236520</xdr:colOff>
      <xdr:row>57</xdr:row>
      <xdr:rowOff>276120</xdr:rowOff>
    </xdr:to>
    <xdr:pic>
      <xdr:nvPicPr>
        <xdr:cNvPr id="16" name="Picture 17" descr=""/>
        <xdr:cNvPicPr/>
      </xdr:nvPicPr>
      <xdr:blipFill>
        <a:blip r:embed="rId17"/>
        <a:srcRect l="18205" t="0" r="19768" b="-1725"/>
        <a:stretch/>
      </xdr:blipFill>
      <xdr:spPr>
        <a:xfrm>
          <a:off x="4403880" y="16735320"/>
          <a:ext cx="2658240" cy="91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87480</xdr:colOff>
      <xdr:row>26</xdr:row>
      <xdr:rowOff>38160</xdr:rowOff>
    </xdr:from>
    <xdr:to>
      <xdr:col>6</xdr:col>
      <xdr:colOff>786960</xdr:colOff>
      <xdr:row>29</xdr:row>
      <xdr:rowOff>38160</xdr:rowOff>
    </xdr:to>
    <xdr:pic>
      <xdr:nvPicPr>
        <xdr:cNvPr id="17" name="Picture 18" descr=""/>
        <xdr:cNvPicPr/>
      </xdr:nvPicPr>
      <xdr:blipFill>
        <a:blip r:embed="rId18"/>
        <a:srcRect l="18205" t="0" r="19768" b="-1725"/>
        <a:stretch/>
      </xdr:blipFill>
      <xdr:spPr>
        <a:xfrm>
          <a:off x="2787480" y="7962840"/>
          <a:ext cx="26560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90000</xdr:colOff>
      <xdr:row>1</xdr:row>
      <xdr:rowOff>229320</xdr:rowOff>
    </xdr:from>
    <xdr:to>
      <xdr:col>14</xdr:col>
      <xdr:colOff>55080</xdr:colOff>
      <xdr:row>4</xdr:row>
      <xdr:rowOff>2188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5758560" y="522720"/>
          <a:ext cx="1971720" cy="86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720</xdr:colOff>
      <xdr:row>20</xdr:row>
      <xdr:rowOff>19440</xdr:rowOff>
    </xdr:from>
    <xdr:to>
      <xdr:col>10</xdr:col>
      <xdr:colOff>860400</xdr:colOff>
      <xdr:row>23</xdr:row>
      <xdr:rowOff>76680</xdr:rowOff>
    </xdr:to>
    <xdr:pic>
      <xdr:nvPicPr>
        <xdr:cNvPr id="19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3860640" y="5886720"/>
          <a:ext cx="2668320" cy="93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795960</xdr:colOff>
      <xdr:row>1</xdr:row>
      <xdr:rowOff>276120</xdr:rowOff>
    </xdr:from>
    <xdr:to>
      <xdr:col>10</xdr:col>
      <xdr:colOff>453240</xdr:colOff>
      <xdr:row>4</xdr:row>
      <xdr:rowOff>2667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728600" y="569520"/>
          <a:ext cx="1971000" cy="87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37800</xdr:rowOff>
    </xdr:from>
    <xdr:to>
      <xdr:col>10</xdr:col>
      <xdr:colOff>344880</xdr:colOff>
      <xdr:row>22</xdr:row>
      <xdr:rowOff>95040</xdr:rowOff>
    </xdr:to>
    <xdr:pic>
      <xdr:nvPicPr>
        <xdr:cNvPr id="21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3932640" y="5611680"/>
          <a:ext cx="2658600" cy="93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1"/>
  <sheetViews>
    <sheetView showFormulas="false" showGridLines="false" showRowColHeaders="true" showZeros="true" rightToLeft="false" tabSelected="false" showOutlineSymbols="true" defaultGridColor="true" view="pageBreakPreview" topLeftCell="A259" colorId="64" zoomScale="100" zoomScaleNormal="100" zoomScalePageLayoutView="100" workbookViewId="0">
      <selection pane="topLeft" activeCell="C264" activeCellId="0" sqref="C264"/>
    </sheetView>
  </sheetViews>
  <sheetFormatPr defaultColWidth="8.9921875" defaultRowHeight="24" zeroHeight="false" outlineLevelRow="1" outlineLevelCol="0"/>
  <cols>
    <col collapsed="false" customWidth="true" hidden="false" outlineLevel="0" max="1" min="1" style="1" width="41.25"/>
    <col collapsed="false" customWidth="true" hidden="false" outlineLevel="0" max="2" min="2" style="2" width="0.61"/>
    <col collapsed="false" customWidth="true" hidden="false" outlineLevel="0" max="3" min="3" style="2" width="6.87"/>
    <col collapsed="false" customWidth="true" hidden="false" outlineLevel="0" max="4" min="4" style="2" width="0.61"/>
    <col collapsed="false" customWidth="true" hidden="false" outlineLevel="0" max="5" min="5" style="3" width="14.11"/>
    <col collapsed="false" customWidth="true" hidden="false" outlineLevel="0" max="6" min="6" style="3" width="0.87"/>
    <col collapsed="false" customWidth="true" hidden="false" outlineLevel="0" max="7" min="7" style="3" width="14.11"/>
    <col collapsed="false" customWidth="true" hidden="false" outlineLevel="0" max="8" min="8" style="2" width="0.87"/>
    <col collapsed="false" customWidth="true" hidden="false" outlineLevel="0" max="9" min="9" style="3" width="14.11"/>
    <col collapsed="false" customWidth="true" hidden="false" outlineLevel="0" max="10" min="10" style="3" width="0.87"/>
    <col collapsed="false" customWidth="true" hidden="false" outlineLevel="0" max="11" min="11" style="3" width="14.11"/>
    <col collapsed="false" customWidth="true" hidden="false" outlineLevel="0" max="12" min="12" style="2" width="0.87"/>
    <col collapsed="false" customWidth="true" hidden="false" outlineLevel="0" max="13" min="13" style="4" width="5.11"/>
    <col collapsed="false" customWidth="true" hidden="false" outlineLevel="0" max="14" min="14" style="5" width="5.11"/>
    <col collapsed="false" customWidth="true" hidden="false" outlineLevel="0" max="15" min="15" style="5" width="10.75"/>
    <col collapsed="false" customWidth="true" hidden="false" outlineLevel="0" max="16" min="16" style="5" width="10.49"/>
    <col collapsed="false" customWidth="true" hidden="false" outlineLevel="0" max="17" min="17" style="5" width="10.75"/>
    <col collapsed="false" customWidth="true" hidden="false" outlineLevel="0" max="18" min="18" style="5" width="9.87"/>
    <col collapsed="false" customWidth="false" hidden="false" outlineLevel="0" max="257" min="19" style="5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4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4" hidden="false" customHeight="true" outlineLevel="0" collapsed="false">
      <c r="A5" s="0"/>
      <c r="B5" s="5"/>
      <c r="C5" s="5"/>
      <c r="D5" s="5"/>
      <c r="E5" s="10"/>
      <c r="F5" s="11" t="s">
        <v>4</v>
      </c>
      <c r="G5" s="10"/>
      <c r="H5" s="5"/>
      <c r="I5" s="10"/>
      <c r="J5" s="11" t="s">
        <v>5</v>
      </c>
      <c r="K5" s="10"/>
      <c r="L5" s="5"/>
    </row>
    <row r="6" customFormat="false" ht="24" hidden="false" customHeight="true" outlineLevel="0" collapsed="false">
      <c r="A6" s="2"/>
      <c r="B6" s="5"/>
      <c r="C6" s="5"/>
      <c r="D6" s="5"/>
      <c r="E6" s="12"/>
      <c r="F6" s="13" t="s">
        <v>6</v>
      </c>
      <c r="G6" s="12"/>
      <c r="H6" s="5"/>
      <c r="I6" s="12"/>
      <c r="J6" s="13" t="s">
        <v>7</v>
      </c>
      <c r="K6" s="12"/>
      <c r="L6" s="5"/>
    </row>
    <row r="7" customFormat="false" ht="24" hidden="false" customHeight="true" outlineLevel="0" collapsed="false">
      <c r="B7" s="14"/>
      <c r="C7" s="15" t="s">
        <v>8</v>
      </c>
      <c r="D7" s="14"/>
      <c r="E7" s="16" t="s">
        <v>9</v>
      </c>
      <c r="F7" s="17"/>
      <c r="G7" s="16" t="s">
        <v>10</v>
      </c>
      <c r="H7" s="18"/>
      <c r="I7" s="16" t="s">
        <v>9</v>
      </c>
      <c r="J7" s="17"/>
      <c r="K7" s="16" t="s">
        <v>10</v>
      </c>
      <c r="L7" s="14"/>
    </row>
    <row r="8" customFormat="false" ht="24" hidden="false" customHeight="true" outlineLevel="0" collapsed="false">
      <c r="B8" s="14"/>
      <c r="C8" s="19"/>
      <c r="D8" s="14"/>
      <c r="E8" s="20" t="s">
        <v>11</v>
      </c>
      <c r="F8" s="17"/>
      <c r="G8" s="20" t="s">
        <v>12</v>
      </c>
      <c r="H8" s="14"/>
      <c r="I8" s="20" t="s">
        <v>11</v>
      </c>
      <c r="J8" s="17"/>
      <c r="K8" s="20" t="s">
        <v>12</v>
      </c>
      <c r="L8" s="14"/>
    </row>
    <row r="9" customFormat="false" ht="24" hidden="false" customHeight="true" outlineLevel="0" collapsed="false">
      <c r="B9" s="14"/>
      <c r="C9" s="19"/>
      <c r="D9" s="14"/>
      <c r="E9" s="21" t="s">
        <v>13</v>
      </c>
      <c r="F9" s="17"/>
      <c r="G9" s="20"/>
      <c r="H9" s="14"/>
      <c r="I9" s="21" t="s">
        <v>13</v>
      </c>
      <c r="J9" s="17"/>
      <c r="K9" s="20"/>
      <c r="L9" s="14"/>
    </row>
    <row r="10" customFormat="false" ht="24" hidden="false" customHeight="true" outlineLevel="0" collapsed="false">
      <c r="A10" s="22" t="s">
        <v>14</v>
      </c>
      <c r="E10" s="23"/>
      <c r="F10" s="23"/>
      <c r="G10" s="23"/>
      <c r="I10" s="23"/>
      <c r="J10" s="23"/>
      <c r="K10" s="23"/>
    </row>
    <row r="11" customFormat="false" ht="24" hidden="false" customHeight="true" outlineLevel="0" collapsed="false">
      <c r="A11" s="24" t="s">
        <v>15</v>
      </c>
      <c r="B11" s="25"/>
      <c r="C11" s="25" t="s">
        <v>16</v>
      </c>
      <c r="D11" s="25"/>
      <c r="E11" s="3" t="n">
        <v>595987474</v>
      </c>
      <c r="G11" s="3" t="n">
        <v>190699366</v>
      </c>
      <c r="H11" s="26"/>
      <c r="I11" s="3" t="n">
        <v>595987474</v>
      </c>
      <c r="K11" s="3" t="n">
        <v>190699366</v>
      </c>
      <c r="L11" s="25"/>
      <c r="M11" s="27"/>
      <c r="O11" s="3"/>
      <c r="P11" s="3"/>
    </row>
    <row r="12" customFormat="false" ht="24" hidden="false" customHeight="true" outlineLevel="0" collapsed="false">
      <c r="A12" s="24" t="s">
        <v>17</v>
      </c>
      <c r="B12" s="25"/>
      <c r="C12" s="25"/>
      <c r="D12" s="25"/>
      <c r="E12" s="3" t="n">
        <v>8202090</v>
      </c>
      <c r="G12" s="3" t="n">
        <v>4885997</v>
      </c>
      <c r="H12" s="26"/>
      <c r="I12" s="3" t="n">
        <v>8202090</v>
      </c>
      <c r="K12" s="3" t="n">
        <v>4885997</v>
      </c>
      <c r="L12" s="25"/>
      <c r="O12" s="3"/>
      <c r="P12" s="3"/>
    </row>
    <row r="13" customFormat="false" ht="24" hidden="false" customHeight="true" outlineLevel="0" collapsed="false">
      <c r="A13" s="24" t="s">
        <v>18</v>
      </c>
      <c r="B13" s="25"/>
      <c r="C13" s="25" t="s">
        <v>19</v>
      </c>
      <c r="D13" s="25"/>
      <c r="E13" s="3" t="n">
        <v>230773146</v>
      </c>
      <c r="G13" s="3" t="n">
        <v>388350977</v>
      </c>
      <c r="H13" s="26"/>
      <c r="I13" s="3" t="n">
        <v>230773146</v>
      </c>
      <c r="K13" s="3" t="n">
        <v>388350977</v>
      </c>
      <c r="L13" s="25"/>
      <c r="O13" s="3"/>
      <c r="P13" s="3"/>
    </row>
    <row r="14" customFormat="false" ht="24" hidden="false" customHeight="true" outlineLevel="0" collapsed="false">
      <c r="A14" s="24" t="s">
        <v>20</v>
      </c>
      <c r="B14" s="25"/>
      <c r="C14" s="25" t="s">
        <v>21</v>
      </c>
      <c r="D14" s="25"/>
      <c r="E14" s="3" t="n">
        <v>10002745737</v>
      </c>
      <c r="G14" s="3" t="n">
        <v>16857632062</v>
      </c>
      <c r="H14" s="26"/>
      <c r="I14" s="3" t="n">
        <v>10002745737</v>
      </c>
      <c r="K14" s="3" t="n">
        <v>16857632062</v>
      </c>
      <c r="L14" s="25"/>
      <c r="O14" s="3"/>
      <c r="P14" s="3"/>
    </row>
    <row r="15" customFormat="false" ht="24" hidden="false" customHeight="true" outlineLevel="0" collapsed="false">
      <c r="A15" s="24" t="s">
        <v>22</v>
      </c>
      <c r="B15" s="25"/>
      <c r="C15" s="25"/>
      <c r="D15" s="25"/>
      <c r="H15" s="26"/>
      <c r="L15" s="25"/>
    </row>
    <row r="16" customFormat="false" ht="24" hidden="false" customHeight="true" outlineLevel="0" collapsed="false">
      <c r="A16" s="24" t="s">
        <v>23</v>
      </c>
      <c r="B16" s="25"/>
      <c r="C16" s="25" t="s">
        <v>24</v>
      </c>
      <c r="D16" s="25"/>
      <c r="H16" s="26"/>
      <c r="L16" s="25"/>
    </row>
    <row r="17" customFormat="false" ht="24" hidden="false" customHeight="true" outlineLevel="0" collapsed="false">
      <c r="A17" s="24" t="s">
        <v>25</v>
      </c>
      <c r="B17" s="25"/>
      <c r="C17" s="25"/>
      <c r="D17" s="25"/>
      <c r="E17" s="3" t="n">
        <v>1852755098</v>
      </c>
      <c r="G17" s="3" t="n">
        <v>2022350497</v>
      </c>
      <c r="H17" s="26"/>
      <c r="I17" s="3" t="n">
        <v>1852755098</v>
      </c>
      <c r="K17" s="3" t="n">
        <v>2022350497</v>
      </c>
      <c r="L17" s="25"/>
      <c r="O17" s="3"/>
      <c r="P17" s="3"/>
    </row>
    <row r="18" customFormat="false" ht="24" hidden="false" customHeight="true" outlineLevel="0" collapsed="false">
      <c r="A18" s="24" t="s">
        <v>26</v>
      </c>
      <c r="B18" s="25"/>
      <c r="C18" s="25"/>
      <c r="D18" s="25"/>
      <c r="E18" s="3" t="n">
        <v>272522802</v>
      </c>
      <c r="G18" s="3" t="n">
        <v>235290030</v>
      </c>
      <c r="H18" s="26"/>
      <c r="I18" s="3" t="n">
        <v>272522802</v>
      </c>
      <c r="K18" s="3" t="n">
        <v>235290030</v>
      </c>
      <c r="L18" s="25"/>
      <c r="O18" s="3"/>
      <c r="P18" s="3"/>
    </row>
    <row r="19" customFormat="false" ht="24" hidden="false" customHeight="true" outlineLevel="0" collapsed="false">
      <c r="A19" s="24" t="s">
        <v>27</v>
      </c>
      <c r="B19" s="25"/>
      <c r="C19" s="25"/>
      <c r="D19" s="25"/>
      <c r="E19" s="3" t="n">
        <v>32506900</v>
      </c>
      <c r="G19" s="3" t="n">
        <v>32506900</v>
      </c>
      <c r="H19" s="26"/>
      <c r="I19" s="3" t="n">
        <v>32506900</v>
      </c>
      <c r="K19" s="3" t="n">
        <v>32506900</v>
      </c>
      <c r="L19" s="25"/>
      <c r="O19" s="3"/>
      <c r="P19" s="3"/>
    </row>
    <row r="20" customFormat="false" ht="24" hidden="false" customHeight="true" outlineLevel="0" collapsed="false">
      <c r="A20" s="24" t="s">
        <v>28</v>
      </c>
      <c r="B20" s="25"/>
      <c r="C20" s="25" t="s">
        <v>29</v>
      </c>
      <c r="D20" s="25"/>
      <c r="E20" s="3" t="n">
        <v>1249766</v>
      </c>
      <c r="G20" s="3" t="n">
        <v>1292974</v>
      </c>
      <c r="H20" s="26"/>
      <c r="I20" s="3" t="n">
        <v>1249766</v>
      </c>
      <c r="K20" s="3" t="n">
        <v>1292974</v>
      </c>
      <c r="L20" s="25"/>
      <c r="O20" s="3"/>
      <c r="P20" s="3"/>
    </row>
    <row r="21" customFormat="false" ht="24" hidden="false" customHeight="true" outlineLevel="0" collapsed="false">
      <c r="A21" s="24" t="s">
        <v>30</v>
      </c>
      <c r="B21" s="25"/>
      <c r="C21" s="25" t="s">
        <v>31</v>
      </c>
      <c r="D21" s="25"/>
      <c r="E21" s="3" t="n">
        <v>136775078</v>
      </c>
      <c r="G21" s="3" t="n">
        <v>129120466</v>
      </c>
      <c r="H21" s="26"/>
      <c r="I21" s="3" t="n">
        <v>34175695</v>
      </c>
      <c r="K21" s="3" t="n">
        <v>34175695</v>
      </c>
      <c r="L21" s="25"/>
      <c r="O21" s="3"/>
      <c r="P21" s="3"/>
    </row>
    <row r="22" customFormat="false" ht="24" hidden="false" customHeight="true" outlineLevel="0" collapsed="false">
      <c r="A22" s="24" t="s">
        <v>32</v>
      </c>
      <c r="B22" s="25"/>
      <c r="C22" s="25" t="s">
        <v>33</v>
      </c>
      <c r="D22" s="25"/>
      <c r="E22" s="3" t="n">
        <v>210755480</v>
      </c>
      <c r="G22" s="3" t="n">
        <v>221223447</v>
      </c>
      <c r="H22" s="26"/>
      <c r="I22" s="3" t="n">
        <v>210755480</v>
      </c>
      <c r="K22" s="3" t="n">
        <v>221223447</v>
      </c>
      <c r="L22" s="25"/>
      <c r="O22" s="3"/>
      <c r="P22" s="3"/>
    </row>
    <row r="23" customFormat="false" ht="24" hidden="false" customHeight="true" outlineLevel="0" collapsed="false">
      <c r="A23" s="24" t="s">
        <v>34</v>
      </c>
      <c r="B23" s="25"/>
      <c r="C23" s="25" t="s">
        <v>35</v>
      </c>
      <c r="D23" s="25"/>
      <c r="E23" s="3" t="n">
        <v>8355543</v>
      </c>
      <c r="G23" s="3" t="n">
        <v>9648754</v>
      </c>
      <c r="H23" s="26"/>
      <c r="I23" s="3" t="n">
        <v>8355543</v>
      </c>
      <c r="K23" s="3" t="n">
        <v>9648754</v>
      </c>
      <c r="L23" s="25"/>
      <c r="O23" s="3"/>
      <c r="P23" s="3"/>
    </row>
    <row r="24" customFormat="false" ht="24" hidden="false" customHeight="true" outlineLevel="0" collapsed="false">
      <c r="A24" s="24" t="s">
        <v>36</v>
      </c>
      <c r="B24" s="25"/>
      <c r="C24" s="25" t="s">
        <v>37</v>
      </c>
      <c r="D24" s="25"/>
      <c r="E24" s="3" t="n">
        <v>205434467</v>
      </c>
      <c r="G24" s="3" t="n">
        <v>202820028</v>
      </c>
      <c r="H24" s="26"/>
      <c r="I24" s="3" t="n">
        <v>205434467</v>
      </c>
      <c r="K24" s="3" t="n">
        <v>202820028</v>
      </c>
      <c r="L24" s="25"/>
      <c r="O24" s="3"/>
      <c r="P24" s="3"/>
    </row>
    <row r="25" customFormat="false" ht="24" hidden="false" customHeight="true" outlineLevel="0" collapsed="false">
      <c r="A25" s="24" t="s">
        <v>38</v>
      </c>
      <c r="B25" s="25"/>
      <c r="C25" s="25"/>
      <c r="D25" s="25"/>
      <c r="H25" s="26"/>
      <c r="L25" s="25"/>
      <c r="O25" s="3"/>
      <c r="P25" s="3"/>
    </row>
    <row r="26" customFormat="false" ht="24" hidden="false" customHeight="true" outlineLevel="0" collapsed="false">
      <c r="A26" s="28" t="s">
        <v>39</v>
      </c>
      <c r="B26" s="25"/>
      <c r="C26" s="25" t="s">
        <v>40</v>
      </c>
      <c r="D26" s="25"/>
      <c r="E26" s="3" t="n">
        <v>64518738</v>
      </c>
      <c r="G26" s="3" t="n">
        <v>62647674</v>
      </c>
      <c r="H26" s="26"/>
      <c r="I26" s="3" t="n">
        <v>64518738</v>
      </c>
      <c r="K26" s="3" t="n">
        <v>62647674</v>
      </c>
      <c r="L26" s="25"/>
      <c r="O26" s="3"/>
      <c r="P26" s="3"/>
    </row>
    <row r="27" customFormat="false" ht="24" hidden="false" customHeight="true" outlineLevel="0" collapsed="false">
      <c r="A27" s="28" t="s">
        <v>41</v>
      </c>
      <c r="B27" s="25"/>
      <c r="C27" s="25"/>
      <c r="D27" s="25"/>
      <c r="E27" s="3" t="n">
        <v>149128535</v>
      </c>
      <c r="G27" s="3" t="n">
        <v>157003746</v>
      </c>
      <c r="H27" s="26"/>
      <c r="I27" s="3" t="n">
        <v>149128535</v>
      </c>
      <c r="K27" s="3" t="n">
        <v>157003746</v>
      </c>
      <c r="L27" s="25"/>
      <c r="O27" s="3"/>
      <c r="P27" s="3"/>
    </row>
    <row r="28" customFormat="false" ht="24" hidden="false" customHeight="true" outlineLevel="0" collapsed="false">
      <c r="A28" s="22" t="s">
        <v>42</v>
      </c>
      <c r="E28" s="29" t="n">
        <f aca="false">SUM(E11:E27)</f>
        <v>13771710854</v>
      </c>
      <c r="G28" s="29" t="n">
        <f aca="false">SUM(G11:G27)</f>
        <v>20515472918</v>
      </c>
      <c r="H28" s="30"/>
      <c r="I28" s="29" t="n">
        <f aca="false">SUM(I11:I27)</f>
        <v>13669111471</v>
      </c>
      <c r="K28" s="29" t="n">
        <f aca="false">SUM(K11:K27)</f>
        <v>20420528147</v>
      </c>
      <c r="M28" s="31"/>
      <c r="N28" s="31"/>
      <c r="O28" s="3"/>
      <c r="P28" s="3"/>
    </row>
    <row r="29" customFormat="false" ht="24" hidden="false" customHeight="true" outlineLevel="0" collapsed="false">
      <c r="M29" s="27"/>
      <c r="N29" s="27"/>
    </row>
    <row r="30" customFormat="false" ht="24" hidden="false" customHeight="true" outlineLevel="0" collapsed="false">
      <c r="A30" s="32" t="s">
        <v>43</v>
      </c>
    </row>
    <row r="31" s="7" customFormat="true" ht="24" hidden="false" customHeight="true" outlineLevel="0" collapsed="false">
      <c r="A31" s="22" t="s">
        <v>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M31" s="8"/>
    </row>
    <row r="32" customFormat="false" ht="24" hidden="false" customHeight="true" outlineLevel="0" collapsed="false">
      <c r="A32" s="22" t="s">
        <v>44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5"/>
    </row>
    <row r="33" s="7" customFormat="tru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22"/>
      <c r="I33" s="22"/>
      <c r="J33" s="22"/>
      <c r="K33" s="22"/>
      <c r="M33" s="8"/>
    </row>
    <row r="34" customFormat="false" ht="24" hidden="false" customHeight="true" outlineLevel="0" collapsed="false">
      <c r="A34" s="2"/>
      <c r="B34" s="5"/>
      <c r="C34" s="5"/>
      <c r="D34" s="5"/>
      <c r="E34" s="9"/>
      <c r="F34" s="9"/>
      <c r="G34" s="9"/>
      <c r="H34" s="5"/>
      <c r="I34" s="33"/>
      <c r="J34" s="33"/>
      <c r="K34" s="33" t="s">
        <v>3</v>
      </c>
      <c r="L34" s="5"/>
    </row>
    <row r="35" customFormat="false" ht="24" hidden="false" customHeight="true" outlineLevel="0" collapsed="false">
      <c r="A35" s="2"/>
      <c r="B35" s="5"/>
      <c r="C35" s="0"/>
      <c r="D35" s="5"/>
      <c r="E35" s="10"/>
      <c r="F35" s="11" t="s">
        <v>4</v>
      </c>
      <c r="G35" s="10"/>
      <c r="H35" s="34"/>
      <c r="I35" s="10"/>
      <c r="J35" s="11" t="s">
        <v>5</v>
      </c>
      <c r="K35" s="10"/>
      <c r="L35" s="5"/>
    </row>
    <row r="36" customFormat="false" ht="24" hidden="false" customHeight="true" outlineLevel="0" collapsed="false">
      <c r="A36" s="2"/>
      <c r="B36" s="5"/>
      <c r="C36" s="5"/>
      <c r="D36" s="5"/>
      <c r="E36" s="12"/>
      <c r="F36" s="13" t="s">
        <v>6</v>
      </c>
      <c r="G36" s="12"/>
      <c r="H36" s="5"/>
      <c r="I36" s="12"/>
      <c r="J36" s="13" t="s">
        <v>7</v>
      </c>
      <c r="K36" s="12"/>
      <c r="L36" s="5"/>
    </row>
    <row r="37" customFormat="false" ht="24" hidden="false" customHeight="true" outlineLevel="0" collapsed="false">
      <c r="B37" s="14"/>
      <c r="C37" s="15" t="s">
        <v>8</v>
      </c>
      <c r="D37" s="14"/>
      <c r="E37" s="16" t="s">
        <v>9</v>
      </c>
      <c r="F37" s="17"/>
      <c r="G37" s="16" t="s">
        <v>10</v>
      </c>
      <c r="H37" s="18"/>
      <c r="I37" s="16" t="s">
        <v>9</v>
      </c>
      <c r="J37" s="17"/>
      <c r="K37" s="16" t="s">
        <v>10</v>
      </c>
      <c r="L37" s="14"/>
    </row>
    <row r="38" customFormat="false" ht="24" hidden="false" customHeight="true" outlineLevel="0" collapsed="false">
      <c r="B38" s="14"/>
      <c r="C38" s="19"/>
      <c r="D38" s="14"/>
      <c r="E38" s="20" t="s">
        <v>11</v>
      </c>
      <c r="F38" s="17"/>
      <c r="G38" s="20" t="s">
        <v>12</v>
      </c>
      <c r="H38" s="14"/>
      <c r="I38" s="20" t="s">
        <v>11</v>
      </c>
      <c r="J38" s="17"/>
      <c r="K38" s="20" t="s">
        <v>12</v>
      </c>
      <c r="L38" s="14"/>
    </row>
    <row r="39" customFormat="false" ht="24" hidden="false" customHeight="true" outlineLevel="0" collapsed="false">
      <c r="B39" s="14"/>
      <c r="C39" s="19"/>
      <c r="D39" s="14"/>
      <c r="E39" s="21" t="s">
        <v>13</v>
      </c>
      <c r="F39" s="17"/>
      <c r="G39" s="20"/>
      <c r="H39" s="14"/>
      <c r="I39" s="21" t="s">
        <v>13</v>
      </c>
      <c r="J39" s="17"/>
      <c r="K39" s="20"/>
      <c r="L39" s="14"/>
    </row>
    <row r="40" customFormat="false" ht="24" hidden="false" customHeight="true" outlineLevel="0" collapsed="false">
      <c r="A40" s="35" t="s">
        <v>45</v>
      </c>
      <c r="B40" s="14"/>
      <c r="C40" s="14"/>
      <c r="D40" s="14"/>
      <c r="E40" s="36"/>
      <c r="F40" s="37"/>
      <c r="G40" s="10"/>
      <c r="H40" s="14"/>
      <c r="I40" s="36"/>
      <c r="J40" s="37"/>
      <c r="K40" s="10"/>
      <c r="L40" s="14"/>
    </row>
    <row r="41" customFormat="false" ht="24" hidden="false" customHeight="true" outlineLevel="0" collapsed="false">
      <c r="A41" s="22" t="s">
        <v>46</v>
      </c>
      <c r="E41" s="38"/>
      <c r="F41" s="38"/>
      <c r="G41" s="38"/>
      <c r="I41" s="38"/>
      <c r="J41" s="38"/>
      <c r="K41" s="38"/>
    </row>
    <row r="42" customFormat="false" ht="24" hidden="false" customHeight="true" outlineLevel="0" collapsed="false">
      <c r="A42" s="24" t="s">
        <v>47</v>
      </c>
      <c r="E42" s="3" t="n">
        <v>14954432</v>
      </c>
      <c r="F42" s="38"/>
      <c r="G42" s="3" t="n">
        <v>0</v>
      </c>
      <c r="I42" s="3" t="n">
        <v>14954432</v>
      </c>
      <c r="J42" s="38"/>
      <c r="K42" s="3" t="n">
        <v>0</v>
      </c>
    </row>
    <row r="43" customFormat="false" ht="24" hidden="false" customHeight="true" outlineLevel="0" collapsed="false">
      <c r="A43" s="24" t="s">
        <v>48</v>
      </c>
      <c r="B43" s="25"/>
      <c r="C43" s="25" t="s">
        <v>49</v>
      </c>
      <c r="D43" s="25"/>
      <c r="E43" s="3" t="n">
        <v>6491835703</v>
      </c>
      <c r="G43" s="3" t="n">
        <v>997614197</v>
      </c>
      <c r="H43" s="26"/>
      <c r="I43" s="3" t="n">
        <v>6491835703</v>
      </c>
      <c r="K43" s="3" t="n">
        <v>997614197</v>
      </c>
      <c r="L43" s="25"/>
      <c r="O43" s="3"/>
      <c r="P43" s="3"/>
    </row>
    <row r="44" customFormat="false" ht="24" hidden="false" customHeight="true" outlineLevel="0" collapsed="false">
      <c r="A44" s="24" t="s">
        <v>50</v>
      </c>
      <c r="B44" s="25"/>
      <c r="C44" s="25"/>
      <c r="D44" s="25"/>
      <c r="H44" s="26"/>
      <c r="L44" s="25"/>
    </row>
    <row r="45" customFormat="false" ht="24" hidden="false" customHeight="true" outlineLevel="0" collapsed="false">
      <c r="A45" s="24" t="s">
        <v>51</v>
      </c>
      <c r="B45" s="25"/>
      <c r="C45" s="25"/>
      <c r="D45" s="25"/>
      <c r="H45" s="26"/>
      <c r="L45" s="25"/>
    </row>
    <row r="46" customFormat="false" ht="24" hidden="false" customHeight="true" outlineLevel="0" collapsed="false">
      <c r="A46" s="24" t="s">
        <v>52</v>
      </c>
      <c r="B46" s="25"/>
      <c r="C46" s="25" t="s">
        <v>53</v>
      </c>
      <c r="D46" s="25"/>
      <c r="E46" s="3" t="n">
        <v>3458383434</v>
      </c>
      <c r="G46" s="3" t="n">
        <v>15497005510</v>
      </c>
      <c r="H46" s="26"/>
      <c r="I46" s="3" t="n">
        <v>3458383434</v>
      </c>
      <c r="K46" s="3" t="n">
        <v>15497005510</v>
      </c>
      <c r="L46" s="25"/>
      <c r="O46" s="3"/>
      <c r="P46" s="3"/>
    </row>
    <row r="47" customFormat="false" ht="24" hidden="false" customHeight="true" outlineLevel="0" collapsed="false">
      <c r="A47" s="24" t="s">
        <v>54</v>
      </c>
      <c r="B47" s="25"/>
      <c r="C47" s="25" t="s">
        <v>55</v>
      </c>
      <c r="D47" s="25"/>
      <c r="E47" s="3" t="n">
        <v>1221599257</v>
      </c>
      <c r="G47" s="3" t="n">
        <v>1299440759</v>
      </c>
      <c r="H47" s="26"/>
      <c r="I47" s="3" t="n">
        <v>1221599257</v>
      </c>
      <c r="K47" s="3" t="n">
        <v>1299440759</v>
      </c>
      <c r="L47" s="25"/>
      <c r="O47" s="3"/>
      <c r="P47" s="3"/>
    </row>
    <row r="48" customFormat="false" ht="24" hidden="false" customHeight="true" outlineLevel="0" collapsed="false">
      <c r="A48" s="24" t="s">
        <v>56</v>
      </c>
      <c r="B48" s="25"/>
      <c r="C48" s="25"/>
      <c r="D48" s="25"/>
      <c r="E48" s="3" t="n">
        <v>37912078</v>
      </c>
      <c r="G48" s="3" t="n">
        <v>46247458</v>
      </c>
      <c r="H48" s="26"/>
      <c r="I48" s="3" t="n">
        <v>37912078</v>
      </c>
      <c r="K48" s="3" t="n">
        <v>46247458</v>
      </c>
      <c r="L48" s="25"/>
      <c r="O48" s="3"/>
      <c r="P48" s="3"/>
    </row>
    <row r="49" customFormat="false" ht="24" hidden="false" customHeight="true" outlineLevel="0" collapsed="false">
      <c r="A49" s="24" t="s">
        <v>57</v>
      </c>
      <c r="B49" s="25"/>
      <c r="C49" s="25" t="s">
        <v>37</v>
      </c>
      <c r="D49" s="25"/>
      <c r="E49" s="3" t="n">
        <v>77712881</v>
      </c>
      <c r="G49" s="3" t="n">
        <v>94309318</v>
      </c>
      <c r="H49" s="26"/>
      <c r="I49" s="3" t="n">
        <v>77712881</v>
      </c>
      <c r="K49" s="3" t="n">
        <v>94309318</v>
      </c>
      <c r="L49" s="25"/>
      <c r="O49" s="3"/>
      <c r="P49" s="3"/>
    </row>
    <row r="50" customFormat="false" ht="24" hidden="false" customHeight="true" outlineLevel="0" collapsed="false">
      <c r="A50" s="24" t="s">
        <v>58</v>
      </c>
      <c r="B50" s="25"/>
      <c r="C50" s="25"/>
      <c r="D50" s="25"/>
      <c r="H50" s="26"/>
      <c r="L50" s="25"/>
      <c r="O50" s="3"/>
      <c r="P50" s="3"/>
    </row>
    <row r="51" customFormat="false" ht="24" hidden="false" customHeight="true" outlineLevel="0" collapsed="false">
      <c r="A51" s="24" t="s">
        <v>59</v>
      </c>
      <c r="B51" s="25"/>
      <c r="C51" s="25" t="s">
        <v>60</v>
      </c>
      <c r="D51" s="25"/>
      <c r="E51" s="3" t="n">
        <v>0</v>
      </c>
      <c r="G51" s="3" t="n">
        <v>200000000</v>
      </c>
      <c r="H51" s="26"/>
      <c r="I51" s="3" t="n">
        <v>0</v>
      </c>
      <c r="K51" s="3" t="n">
        <v>200000000</v>
      </c>
      <c r="L51" s="25"/>
      <c r="O51" s="3" t="s">
        <v>61</v>
      </c>
      <c r="P51" s="3"/>
    </row>
    <row r="52" customFormat="false" ht="24" hidden="false" customHeight="true" outlineLevel="0" collapsed="false">
      <c r="A52" s="24" t="s">
        <v>62</v>
      </c>
      <c r="B52" s="25"/>
      <c r="C52" s="25" t="s">
        <v>63</v>
      </c>
      <c r="D52" s="25"/>
      <c r="E52" s="3" t="n">
        <v>76986357</v>
      </c>
      <c r="G52" s="3" t="n">
        <v>82132580</v>
      </c>
      <c r="H52" s="26"/>
      <c r="I52" s="3" t="n">
        <v>76986357</v>
      </c>
      <c r="K52" s="3" t="n">
        <v>82132580</v>
      </c>
      <c r="L52" s="25"/>
      <c r="O52" s="3"/>
      <c r="P52" s="3"/>
    </row>
    <row r="53" customFormat="false" ht="24" hidden="false" customHeight="true" outlineLevel="0" collapsed="false">
      <c r="A53" s="24" t="s">
        <v>64</v>
      </c>
      <c r="B53" s="25"/>
      <c r="C53" s="25"/>
      <c r="D53" s="25"/>
      <c r="E53" s="3" t="n">
        <v>106865502</v>
      </c>
      <c r="G53" s="3" t="n">
        <v>93213097</v>
      </c>
      <c r="H53" s="26"/>
      <c r="I53" s="3" t="n">
        <v>106865502</v>
      </c>
      <c r="K53" s="3" t="n">
        <v>93213097</v>
      </c>
      <c r="L53" s="25"/>
      <c r="O53" s="3"/>
      <c r="P53" s="3"/>
    </row>
    <row r="54" customFormat="false" ht="24" hidden="false" customHeight="true" outlineLevel="0" collapsed="false">
      <c r="A54" s="28" t="s">
        <v>65</v>
      </c>
      <c r="B54" s="25"/>
      <c r="C54" s="5"/>
      <c r="D54" s="25"/>
      <c r="E54" s="3" t="n">
        <v>10418453</v>
      </c>
      <c r="G54" s="3" t="n">
        <v>16596268</v>
      </c>
      <c r="H54" s="26"/>
      <c r="I54" s="3" t="n">
        <v>10418453</v>
      </c>
      <c r="K54" s="3" t="n">
        <v>16596268</v>
      </c>
      <c r="L54" s="25"/>
      <c r="O54" s="3"/>
      <c r="P54" s="3"/>
    </row>
    <row r="55" customFormat="false" ht="24" hidden="false" customHeight="true" outlineLevel="0" collapsed="false">
      <c r="A55" s="28" t="s">
        <v>66</v>
      </c>
      <c r="B55" s="25"/>
      <c r="C55" s="25" t="s">
        <v>67</v>
      </c>
      <c r="D55" s="25"/>
      <c r="E55" s="3" t="n">
        <v>7969232</v>
      </c>
      <c r="G55" s="3" t="n">
        <v>9211865</v>
      </c>
      <c r="H55" s="26"/>
      <c r="I55" s="3" t="n">
        <v>7969232</v>
      </c>
      <c r="K55" s="3" t="n">
        <v>9211865</v>
      </c>
      <c r="L55" s="25"/>
      <c r="O55" s="3"/>
      <c r="P55" s="3"/>
    </row>
    <row r="56" customFormat="false" ht="24" hidden="false" customHeight="true" outlineLevel="0" collapsed="false">
      <c r="A56" s="28" t="s">
        <v>41</v>
      </c>
      <c r="B56" s="25"/>
      <c r="C56" s="25"/>
      <c r="D56" s="25"/>
      <c r="E56" s="3" t="n">
        <v>30305911</v>
      </c>
      <c r="G56" s="3" t="n">
        <v>55255718</v>
      </c>
      <c r="H56" s="26"/>
      <c r="I56" s="3" t="n">
        <v>30305911</v>
      </c>
      <c r="K56" s="3" t="n">
        <v>55255718</v>
      </c>
      <c r="L56" s="25"/>
      <c r="O56" s="3"/>
      <c r="P56" s="3"/>
    </row>
    <row r="57" customFormat="false" ht="24" hidden="false" customHeight="true" outlineLevel="0" collapsed="false">
      <c r="A57" s="22" t="s">
        <v>68</v>
      </c>
      <c r="B57" s="25"/>
      <c r="C57" s="25"/>
      <c r="D57" s="25"/>
      <c r="E57" s="39" t="n">
        <f aca="false">SUM(E42:E56)</f>
        <v>11534943240</v>
      </c>
      <c r="G57" s="39" t="n">
        <f aca="false">SUM(G42:G56)</f>
        <v>18391026770</v>
      </c>
      <c r="H57" s="26"/>
      <c r="I57" s="39" t="n">
        <f aca="false">SUM(I42:I56)</f>
        <v>11534943240</v>
      </c>
      <c r="K57" s="39" t="n">
        <f aca="false">SUM(K42:K56)</f>
        <v>18391026770</v>
      </c>
      <c r="L57" s="25"/>
      <c r="N57" s="40"/>
      <c r="O57" s="3"/>
      <c r="P57" s="3"/>
    </row>
    <row r="58" customFormat="false" ht="24" hidden="false" customHeight="true" outlineLevel="0" collapsed="false">
      <c r="A58" s="7"/>
      <c r="B58" s="25"/>
      <c r="C58" s="25"/>
      <c r="D58" s="25"/>
      <c r="E58" s="23"/>
      <c r="G58" s="23"/>
      <c r="H58" s="25"/>
      <c r="I58" s="23"/>
      <c r="K58" s="23"/>
      <c r="L58" s="25"/>
    </row>
    <row r="59" customFormat="false" ht="24" hidden="false" customHeight="true" outlineLevel="0" collapsed="false">
      <c r="A59" s="24" t="s">
        <v>43</v>
      </c>
    </row>
    <row r="60" s="7" customFormat="true" ht="24" hidden="false" customHeight="true" outlineLevel="0" collapsed="false">
      <c r="A60" s="22" t="s">
        <v>0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M60" s="8"/>
    </row>
    <row r="61" customFormat="false" ht="24" hidden="false" customHeight="true" outlineLevel="0" collapsed="false">
      <c r="A61" s="22" t="s">
        <v>4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5"/>
    </row>
    <row r="62" s="7" customFormat="true" ht="24" hidden="false" customHeight="true" outlineLevel="0" collapsed="false">
      <c r="A62" s="6" t="s">
        <v>2</v>
      </c>
      <c r="B62" s="6"/>
      <c r="C62" s="6"/>
      <c r="D62" s="6"/>
      <c r="E62" s="6"/>
      <c r="F62" s="6"/>
      <c r="G62" s="6"/>
      <c r="H62" s="22"/>
      <c r="I62" s="22"/>
      <c r="J62" s="22"/>
      <c r="K62" s="22"/>
      <c r="M62" s="8"/>
    </row>
    <row r="63" customFormat="false" ht="24" hidden="false" customHeight="true" outlineLevel="0" collapsed="false">
      <c r="A63" s="0"/>
      <c r="B63" s="5"/>
      <c r="C63" s="5"/>
      <c r="D63" s="5"/>
      <c r="E63" s="9"/>
      <c r="F63" s="9"/>
      <c r="G63" s="9"/>
      <c r="H63" s="5"/>
      <c r="I63" s="9" t="s">
        <v>3</v>
      </c>
      <c r="J63" s="9"/>
      <c r="K63" s="9"/>
      <c r="L63" s="5"/>
    </row>
    <row r="64" customFormat="false" ht="24" hidden="false" customHeight="true" outlineLevel="0" collapsed="false">
      <c r="A64" s="2"/>
      <c r="B64" s="5"/>
      <c r="C64" s="5"/>
      <c r="D64" s="5"/>
      <c r="E64" s="10"/>
      <c r="F64" s="11" t="s">
        <v>4</v>
      </c>
      <c r="G64" s="10"/>
      <c r="H64" s="34"/>
      <c r="I64" s="10"/>
      <c r="J64" s="11" t="s">
        <v>5</v>
      </c>
      <c r="K64" s="10"/>
      <c r="L64" s="5"/>
    </row>
    <row r="65" customFormat="false" ht="24" hidden="false" customHeight="true" outlineLevel="0" collapsed="false">
      <c r="A65" s="2"/>
      <c r="B65" s="5"/>
      <c r="C65" s="34"/>
      <c r="D65" s="5"/>
      <c r="E65" s="12"/>
      <c r="F65" s="13" t="s">
        <v>6</v>
      </c>
      <c r="G65" s="12"/>
      <c r="H65" s="5"/>
      <c r="I65" s="12"/>
      <c r="J65" s="13" t="s">
        <v>7</v>
      </c>
      <c r="K65" s="12"/>
      <c r="L65" s="5"/>
    </row>
    <row r="66" customFormat="false" ht="24" hidden="false" customHeight="true" outlineLevel="0" collapsed="false">
      <c r="B66" s="14"/>
      <c r="C66" s="19"/>
      <c r="D66" s="14"/>
      <c r="E66" s="16" t="s">
        <v>9</v>
      </c>
      <c r="F66" s="17"/>
      <c r="G66" s="16" t="s">
        <v>10</v>
      </c>
      <c r="H66" s="18"/>
      <c r="I66" s="16" t="s">
        <v>9</v>
      </c>
      <c r="J66" s="17"/>
      <c r="K66" s="16" t="s">
        <v>10</v>
      </c>
      <c r="L66" s="14"/>
    </row>
    <row r="67" customFormat="false" ht="24" hidden="false" customHeight="true" outlineLevel="0" collapsed="false">
      <c r="B67" s="14"/>
      <c r="C67" s="19"/>
      <c r="D67" s="14"/>
      <c r="E67" s="20" t="s">
        <v>11</v>
      </c>
      <c r="F67" s="17"/>
      <c r="G67" s="20" t="s">
        <v>12</v>
      </c>
      <c r="H67" s="14"/>
      <c r="I67" s="20" t="s">
        <v>11</v>
      </c>
      <c r="J67" s="17"/>
      <c r="K67" s="20" t="s">
        <v>12</v>
      </c>
      <c r="L67" s="14"/>
    </row>
    <row r="68" customFormat="false" ht="24" hidden="false" customHeight="true" outlineLevel="0" collapsed="false">
      <c r="B68" s="14"/>
      <c r="C68" s="19"/>
      <c r="D68" s="14"/>
      <c r="E68" s="21" t="s">
        <v>13</v>
      </c>
      <c r="F68" s="17"/>
      <c r="G68" s="20"/>
      <c r="H68" s="14"/>
      <c r="I68" s="21" t="s">
        <v>13</v>
      </c>
      <c r="J68" s="17"/>
      <c r="K68" s="20"/>
      <c r="L68" s="14"/>
    </row>
    <row r="69" customFormat="false" ht="24" hidden="false" customHeight="true" outlineLevel="0" collapsed="false">
      <c r="A69" s="22" t="s">
        <v>69</v>
      </c>
      <c r="B69" s="25"/>
      <c r="C69" s="25"/>
      <c r="D69" s="25"/>
      <c r="H69" s="25"/>
      <c r="L69" s="25"/>
    </row>
    <row r="70" customFormat="false" ht="24" hidden="false" customHeight="true" outlineLevel="0" collapsed="false">
      <c r="A70" s="24" t="s">
        <v>70</v>
      </c>
      <c r="B70" s="25"/>
      <c r="C70" s="25"/>
      <c r="D70" s="25"/>
      <c r="H70" s="25"/>
      <c r="L70" s="25"/>
    </row>
    <row r="71" customFormat="false" ht="24" hidden="false" customHeight="true" outlineLevel="0" collapsed="false">
      <c r="A71" s="28" t="s">
        <v>71</v>
      </c>
      <c r="B71" s="25"/>
      <c r="C71" s="25"/>
      <c r="D71" s="25"/>
      <c r="H71" s="25"/>
      <c r="L71" s="25"/>
    </row>
    <row r="72" customFormat="false" ht="24" hidden="false" customHeight="true" outlineLevel="0" collapsed="false">
      <c r="A72" s="28" t="s">
        <v>72</v>
      </c>
      <c r="B72" s="25"/>
      <c r="C72" s="25"/>
      <c r="D72" s="25"/>
      <c r="E72" s="41" t="n">
        <v>300000000</v>
      </c>
      <c r="F72" s="9"/>
      <c r="G72" s="41" t="n">
        <v>300000000</v>
      </c>
      <c r="H72" s="26"/>
      <c r="I72" s="41" t="n">
        <v>300000000</v>
      </c>
      <c r="J72" s="9"/>
      <c r="K72" s="41" t="n">
        <v>300000000</v>
      </c>
      <c r="L72" s="25"/>
      <c r="O72" s="3"/>
      <c r="P72" s="3"/>
    </row>
    <row r="73" customFormat="false" ht="24" hidden="false" customHeight="true" outlineLevel="0" collapsed="false">
      <c r="A73" s="28" t="s">
        <v>73</v>
      </c>
      <c r="B73" s="25"/>
      <c r="C73" s="25"/>
      <c r="D73" s="25"/>
      <c r="H73" s="26"/>
      <c r="L73" s="25"/>
    </row>
    <row r="74" customFormat="false" ht="24" hidden="false" customHeight="true" outlineLevel="0" collapsed="false">
      <c r="A74" s="24" t="s">
        <v>72</v>
      </c>
      <c r="B74" s="25"/>
      <c r="C74" s="25"/>
      <c r="D74" s="25"/>
      <c r="E74" s="9" t="n">
        <v>300000000</v>
      </c>
      <c r="F74" s="9"/>
      <c r="G74" s="9" t="n">
        <v>300000000</v>
      </c>
      <c r="H74" s="26"/>
      <c r="I74" s="9" t="n">
        <v>300000000</v>
      </c>
      <c r="J74" s="9"/>
      <c r="K74" s="9" t="n">
        <v>300000000</v>
      </c>
      <c r="L74" s="25"/>
      <c r="O74" s="3"/>
      <c r="P74" s="3"/>
    </row>
    <row r="75" customFormat="false" ht="24" hidden="false" customHeight="true" outlineLevel="0" collapsed="false">
      <c r="A75" s="24" t="s">
        <v>74</v>
      </c>
      <c r="B75" s="25"/>
      <c r="C75" s="25"/>
      <c r="D75" s="25"/>
      <c r="E75" s="3" t="n">
        <v>647186097</v>
      </c>
      <c r="G75" s="3" t="n">
        <v>647186097</v>
      </c>
      <c r="H75" s="26"/>
      <c r="I75" s="3" t="n">
        <v>647186097</v>
      </c>
      <c r="K75" s="3" t="n">
        <v>647186097</v>
      </c>
      <c r="L75" s="25"/>
      <c r="O75" s="3"/>
      <c r="P75" s="3"/>
    </row>
    <row r="76" customFormat="false" ht="24" hidden="false" customHeight="true" outlineLevel="0" collapsed="false">
      <c r="A76" s="24" t="s">
        <v>75</v>
      </c>
      <c r="B76" s="25"/>
      <c r="C76" s="25"/>
      <c r="D76" s="25"/>
      <c r="H76" s="26"/>
      <c r="L76" s="25"/>
    </row>
    <row r="77" customFormat="false" ht="24" hidden="false" customHeight="true" outlineLevel="0" collapsed="false">
      <c r="A77" s="24" t="s">
        <v>76</v>
      </c>
      <c r="B77" s="25"/>
      <c r="C77" s="25"/>
      <c r="D77" s="25"/>
      <c r="H77" s="26"/>
      <c r="L77" s="25"/>
    </row>
    <row r="78" customFormat="false" ht="24" hidden="false" customHeight="true" outlineLevel="0" collapsed="false">
      <c r="A78" s="24" t="s">
        <v>77</v>
      </c>
      <c r="B78" s="25"/>
      <c r="C78" s="25"/>
      <c r="D78" s="25"/>
      <c r="E78" s="3" t="n">
        <v>30000000</v>
      </c>
      <c r="G78" s="3" t="n">
        <v>30000000</v>
      </c>
      <c r="H78" s="26"/>
      <c r="I78" s="3" t="n">
        <v>30000000</v>
      </c>
      <c r="K78" s="3" t="n">
        <v>30000000</v>
      </c>
      <c r="L78" s="25"/>
      <c r="O78" s="3"/>
      <c r="P78" s="3"/>
    </row>
    <row r="79" customFormat="false" ht="24" hidden="false" customHeight="true" outlineLevel="0" collapsed="false">
      <c r="A79" s="24" t="s">
        <v>78</v>
      </c>
      <c r="B79" s="25"/>
      <c r="C79" s="25"/>
      <c r="D79" s="25"/>
      <c r="E79" s="3" t="n">
        <v>20000000</v>
      </c>
      <c r="G79" s="3" t="n">
        <v>20000000</v>
      </c>
      <c r="H79" s="26"/>
      <c r="I79" s="3" t="n">
        <v>20000000</v>
      </c>
      <c r="K79" s="3" t="n">
        <v>20000000</v>
      </c>
      <c r="L79" s="25"/>
      <c r="O79" s="3"/>
      <c r="P79" s="3"/>
    </row>
    <row r="80" customFormat="false" ht="24" hidden="false" customHeight="true" outlineLevel="0" collapsed="false">
      <c r="A80" s="24" t="s">
        <v>79</v>
      </c>
      <c r="B80" s="25"/>
      <c r="C80" s="25"/>
      <c r="D80" s="25"/>
      <c r="E80" s="42" t="n">
        <v>928557565</v>
      </c>
      <c r="G80" s="42" t="n">
        <v>730410228</v>
      </c>
      <c r="H80" s="26"/>
      <c r="I80" s="42" t="n">
        <v>826130612</v>
      </c>
      <c r="K80" s="42" t="n">
        <v>655078009</v>
      </c>
      <c r="L80" s="25"/>
      <c r="O80" s="3"/>
      <c r="P80" s="3"/>
      <c r="Q80" s="3"/>
      <c r="R80" s="3"/>
    </row>
    <row r="81" customFormat="false" ht="24" hidden="false" customHeight="true" outlineLevel="0" collapsed="false">
      <c r="A81" s="24" t="s">
        <v>80</v>
      </c>
      <c r="B81" s="25"/>
      <c r="C81" s="25"/>
      <c r="D81" s="25"/>
      <c r="E81" s="43" t="n">
        <v>311023952</v>
      </c>
      <c r="G81" s="43" t="n">
        <v>396849823</v>
      </c>
      <c r="H81" s="26"/>
      <c r="I81" s="43" t="n">
        <v>310851522</v>
      </c>
      <c r="K81" s="43" t="n">
        <v>377237271</v>
      </c>
      <c r="L81" s="25"/>
      <c r="O81" s="3"/>
      <c r="P81" s="3"/>
      <c r="Q81" s="3"/>
      <c r="R81" s="3"/>
    </row>
    <row r="82" customFormat="false" ht="24" hidden="false" customHeight="true" outlineLevel="0" collapsed="false">
      <c r="A82" s="22" t="s">
        <v>81</v>
      </c>
      <c r="E82" s="43" t="n">
        <f aca="false">SUM(E74:E81)</f>
        <v>2236767614</v>
      </c>
      <c r="G82" s="43" t="n">
        <f aca="false">SUM(G74:G81)</f>
        <v>2124446148</v>
      </c>
      <c r="H82" s="42"/>
      <c r="I82" s="43" t="n">
        <f aca="false">SUM(I74:I81)</f>
        <v>2134168231</v>
      </c>
      <c r="J82" s="42"/>
      <c r="K82" s="43" t="n">
        <f aca="false">SUM(K74:K81)</f>
        <v>2029501377</v>
      </c>
      <c r="O82" s="3"/>
      <c r="P82" s="3"/>
    </row>
    <row r="83" customFormat="false" ht="24" hidden="false" customHeight="true" outlineLevel="0" collapsed="false">
      <c r="A83" s="22" t="s">
        <v>82</v>
      </c>
      <c r="E83" s="44" t="n">
        <f aca="false">SUM(E57,E82)</f>
        <v>13771710854</v>
      </c>
      <c r="G83" s="44" t="n">
        <f aca="false">SUM(G57,G82)</f>
        <v>20515472918</v>
      </c>
      <c r="H83" s="30"/>
      <c r="I83" s="44" t="n">
        <f aca="false">SUM(I57,I82)</f>
        <v>13669111471</v>
      </c>
      <c r="K83" s="44" t="n">
        <f aca="false">SUM(K57,K82)</f>
        <v>20420528147</v>
      </c>
      <c r="N83" s="40"/>
      <c r="O83" s="3"/>
      <c r="P83" s="3"/>
    </row>
    <row r="84" customFormat="false" ht="24" hidden="false" customHeight="true" outlineLevel="0" collapsed="false">
      <c r="A84" s="5"/>
      <c r="E84" s="3" t="n">
        <f aca="false">SUM(E83-E28)</f>
        <v>0</v>
      </c>
      <c r="G84" s="3" t="n">
        <f aca="false">+G83-G28</f>
        <v>0</v>
      </c>
      <c r="H84" s="30"/>
      <c r="I84" s="3" t="n">
        <f aca="false">SUM(I83-I28)</f>
        <v>0</v>
      </c>
      <c r="K84" s="3" t="n">
        <f aca="false">+K83-K28</f>
        <v>0</v>
      </c>
      <c r="M84" s="45"/>
      <c r="N84" s="27"/>
    </row>
    <row r="86" customFormat="false" ht="24" hidden="false" customHeight="true" outlineLevel="0" collapsed="false">
      <c r="A86" s="32" t="s">
        <v>43</v>
      </c>
    </row>
    <row r="87" customFormat="false" ht="24" hidden="false" customHeight="true" outlineLevel="0" collapsed="false">
      <c r="A87" s="32"/>
    </row>
    <row r="88" customFormat="false" ht="24" hidden="false" customHeight="true" outlineLevel="0" collapsed="false">
      <c r="A88" s="46"/>
      <c r="B88" s="47"/>
      <c r="C88" s="47"/>
      <c r="D88" s="47"/>
      <c r="E88" s="47"/>
      <c r="H88" s="47"/>
      <c r="I88" s="47"/>
      <c r="L88" s="47"/>
    </row>
    <row r="89" customFormat="false" ht="24" hidden="false" customHeight="true" outlineLevel="0" collapsed="false">
      <c r="A89" s="32"/>
    </row>
    <row r="90" customFormat="false" ht="24" hidden="false" customHeight="true" outlineLevel="0" collapsed="false">
      <c r="A90" s="32"/>
      <c r="C90" s="28" t="s">
        <v>83</v>
      </c>
    </row>
    <row r="91" customFormat="false" ht="24" hidden="false" customHeight="true" outlineLevel="0" collapsed="false">
      <c r="A91" s="46"/>
    </row>
    <row r="92" customFormat="false" ht="24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33" t="s">
        <v>84</v>
      </c>
      <c r="L92" s="5"/>
    </row>
    <row r="93" customFormat="false" ht="24" hidden="false" customHeight="true" outlineLevel="0" collapsed="false">
      <c r="A93" s="22" t="s">
        <v>0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5"/>
    </row>
    <row r="94" customFormat="false" ht="24" hidden="false" customHeight="true" outlineLevel="0" collapsed="false">
      <c r="A94" s="22" t="s">
        <v>85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5"/>
    </row>
    <row r="95" customFormat="false" ht="24" hidden="false" customHeight="true" outlineLevel="0" collapsed="false">
      <c r="A95" s="6" t="s">
        <v>86</v>
      </c>
      <c r="B95" s="6"/>
      <c r="C95" s="6"/>
      <c r="D95" s="6"/>
      <c r="E95" s="6"/>
      <c r="F95" s="6"/>
      <c r="G95" s="6"/>
      <c r="H95" s="35"/>
      <c r="I95" s="35"/>
      <c r="J95" s="35"/>
      <c r="K95" s="35"/>
      <c r="L95" s="35"/>
    </row>
    <row r="96" customFormat="false" ht="24" hidden="false" customHeight="true" outlineLevel="0" collapsed="false">
      <c r="A96" s="2"/>
      <c r="B96" s="5"/>
      <c r="C96" s="5"/>
      <c r="D96" s="5"/>
      <c r="E96" s="9"/>
      <c r="F96" s="9"/>
      <c r="G96" s="9"/>
      <c r="H96" s="5"/>
      <c r="I96" s="9" t="s">
        <v>3</v>
      </c>
      <c r="J96" s="9"/>
      <c r="K96" s="9"/>
      <c r="L96" s="5"/>
    </row>
    <row r="97" customFormat="false" ht="24" hidden="false" customHeight="true" outlineLevel="0" collapsed="false">
      <c r="A97" s="2"/>
      <c r="C97" s="0"/>
      <c r="E97" s="10"/>
      <c r="F97" s="11" t="s">
        <v>4</v>
      </c>
      <c r="G97" s="10"/>
      <c r="H97" s="34"/>
      <c r="I97" s="10"/>
      <c r="J97" s="11" t="s">
        <v>5</v>
      </c>
      <c r="K97" s="10"/>
    </row>
    <row r="98" customFormat="false" ht="24" hidden="false" customHeight="true" outlineLevel="0" collapsed="false">
      <c r="A98" s="2"/>
      <c r="B98" s="5"/>
      <c r="C98" s="5"/>
      <c r="D98" s="5"/>
      <c r="E98" s="12"/>
      <c r="F98" s="13" t="s">
        <v>6</v>
      </c>
      <c r="G98" s="12"/>
      <c r="H98" s="5"/>
      <c r="I98" s="12"/>
      <c r="J98" s="13" t="s">
        <v>7</v>
      </c>
      <c r="K98" s="12"/>
      <c r="L98" s="5"/>
    </row>
    <row r="99" customFormat="false" ht="24" hidden="false" customHeight="true" outlineLevel="0" collapsed="false">
      <c r="A99" s="2"/>
      <c r="B99" s="18"/>
      <c r="C99" s="15" t="s">
        <v>8</v>
      </c>
      <c r="D99" s="18"/>
      <c r="E99" s="48" t="n">
        <v>2556</v>
      </c>
      <c r="F99" s="49"/>
      <c r="G99" s="48" t="n">
        <v>2555</v>
      </c>
      <c r="H99" s="18"/>
      <c r="I99" s="48" t="n">
        <v>2556</v>
      </c>
      <c r="J99" s="49"/>
      <c r="K99" s="48" t="n">
        <v>2555</v>
      </c>
      <c r="L99" s="18"/>
    </row>
    <row r="100" customFormat="false" ht="24" hidden="false" customHeight="true" outlineLevel="0" collapsed="false">
      <c r="A100" s="22" t="s">
        <v>87</v>
      </c>
      <c r="G100" s="5"/>
      <c r="H100" s="5"/>
      <c r="I100" s="5"/>
      <c r="J100" s="5"/>
      <c r="K100" s="5"/>
    </row>
    <row r="101" customFormat="false" ht="24" hidden="false" customHeight="true" outlineLevel="0" collapsed="false">
      <c r="A101" s="24" t="s">
        <v>88</v>
      </c>
      <c r="B101" s="25"/>
      <c r="C101" s="25" t="s">
        <v>89</v>
      </c>
      <c r="D101" s="25"/>
      <c r="E101" s="3" t="n">
        <v>511016601.02</v>
      </c>
      <c r="F101" s="42"/>
      <c r="G101" s="3" t="n">
        <v>402951366</v>
      </c>
      <c r="H101" s="42"/>
      <c r="I101" s="3" t="n">
        <v>511016601.02</v>
      </c>
      <c r="J101" s="26"/>
      <c r="K101" s="3" t="n">
        <v>402951366</v>
      </c>
      <c r="L101" s="25"/>
    </row>
    <row r="102" customFormat="false" ht="24" hidden="false" customHeight="true" outlineLevel="0" collapsed="false">
      <c r="A102" s="24" t="s">
        <v>90</v>
      </c>
      <c r="B102" s="25"/>
      <c r="C102" s="25" t="s">
        <v>89</v>
      </c>
      <c r="D102" s="25"/>
      <c r="E102" s="42" t="n">
        <v>25754228.09</v>
      </c>
      <c r="F102" s="42"/>
      <c r="G102" s="42" t="n">
        <v>39143157</v>
      </c>
      <c r="H102" s="42"/>
      <c r="I102" s="42" t="n">
        <v>25754228.09</v>
      </c>
      <c r="J102" s="50"/>
      <c r="K102" s="42" t="n">
        <v>39143157</v>
      </c>
      <c r="L102" s="25"/>
    </row>
    <row r="103" customFormat="false" ht="24" hidden="false" customHeight="true" outlineLevel="0" collapsed="false">
      <c r="A103" s="22" t="s">
        <v>91</v>
      </c>
      <c r="B103" s="25"/>
      <c r="C103" s="25"/>
      <c r="D103" s="25"/>
      <c r="E103" s="39" t="n">
        <f aca="false">SUM(E101:E102)</f>
        <v>536770829.11</v>
      </c>
      <c r="F103" s="30"/>
      <c r="G103" s="39" t="n">
        <f aca="false">SUM(G101:G102)</f>
        <v>442094523</v>
      </c>
      <c r="H103" s="26"/>
      <c r="I103" s="39" t="n">
        <f aca="false">SUM(I101:I102)</f>
        <v>536770829.11</v>
      </c>
      <c r="J103" s="30"/>
      <c r="K103" s="39" t="n">
        <f aca="false">SUM(K101:K102)</f>
        <v>442094523</v>
      </c>
      <c r="L103" s="25"/>
    </row>
    <row r="104" customFormat="false" ht="24" hidden="false" customHeight="true" outlineLevel="0" collapsed="false">
      <c r="A104" s="22" t="s">
        <v>92</v>
      </c>
      <c r="B104" s="25"/>
      <c r="C104" s="25"/>
      <c r="D104" s="25"/>
      <c r="E104" s="17"/>
      <c r="F104" s="17"/>
      <c r="H104" s="26"/>
      <c r="I104" s="17"/>
      <c r="J104" s="17"/>
      <c r="K104" s="17"/>
      <c r="L104" s="25"/>
    </row>
    <row r="105" customFormat="false" ht="24" hidden="false" customHeight="true" outlineLevel="0" collapsed="false">
      <c r="A105" s="24" t="s">
        <v>93</v>
      </c>
      <c r="B105" s="25"/>
      <c r="C105" s="25"/>
      <c r="D105" s="25"/>
      <c r="E105" s="23"/>
      <c r="F105" s="17"/>
      <c r="H105" s="26"/>
      <c r="I105" s="23"/>
      <c r="J105" s="17"/>
      <c r="K105" s="23"/>
      <c r="L105" s="25"/>
    </row>
    <row r="106" customFormat="false" ht="24" hidden="false" customHeight="true" outlineLevel="0" collapsed="false">
      <c r="A106" s="24" t="s">
        <v>94</v>
      </c>
      <c r="B106" s="51"/>
      <c r="C106" s="51"/>
      <c r="D106" s="51"/>
      <c r="E106" s="30"/>
      <c r="F106" s="30"/>
      <c r="G106" s="42"/>
      <c r="H106" s="52"/>
      <c r="I106" s="30"/>
      <c r="J106" s="30"/>
      <c r="K106" s="30"/>
      <c r="L106" s="51"/>
    </row>
    <row r="107" customFormat="false" ht="24" hidden="false" customHeight="true" outlineLevel="0" collapsed="false">
      <c r="A107" s="24" t="s">
        <v>95</v>
      </c>
      <c r="B107" s="51"/>
      <c r="C107" s="5"/>
      <c r="D107" s="51"/>
      <c r="E107" s="30"/>
      <c r="F107" s="30"/>
      <c r="G107" s="42"/>
      <c r="H107" s="52"/>
      <c r="J107" s="30"/>
      <c r="L107" s="51"/>
    </row>
    <row r="108" customFormat="false" ht="24" hidden="false" customHeight="true" outlineLevel="0" collapsed="false">
      <c r="A108" s="24" t="s">
        <v>96</v>
      </c>
      <c r="B108" s="51"/>
      <c r="C108" s="25" t="s">
        <v>89</v>
      </c>
      <c r="D108" s="51"/>
      <c r="E108" s="30" t="n">
        <v>261059304</v>
      </c>
      <c r="F108" s="30"/>
      <c r="G108" s="30" t="n">
        <v>325942388</v>
      </c>
      <c r="H108" s="30"/>
      <c r="I108" s="30" t="n">
        <v>261059304</v>
      </c>
      <c r="J108" s="52"/>
      <c r="K108" s="30" t="n">
        <v>325942388</v>
      </c>
      <c r="L108" s="51"/>
    </row>
    <row r="109" customFormat="false" ht="24" hidden="false" customHeight="true" outlineLevel="0" collapsed="false">
      <c r="A109" s="24" t="s">
        <v>97</v>
      </c>
      <c r="B109" s="51"/>
      <c r="C109" s="25" t="s">
        <v>89</v>
      </c>
      <c r="D109" s="51"/>
      <c r="E109" s="3" t="n">
        <v>103120882</v>
      </c>
      <c r="G109" s="3" t="n">
        <v>129522775</v>
      </c>
      <c r="H109" s="3"/>
      <c r="I109" s="3" t="n">
        <v>103120882</v>
      </c>
      <c r="J109" s="52"/>
      <c r="K109" s="3" t="n">
        <v>129522775</v>
      </c>
      <c r="L109" s="51"/>
    </row>
    <row r="110" customFormat="false" ht="24" hidden="false" customHeight="true" outlineLevel="0" collapsed="false">
      <c r="A110" s="24" t="s">
        <v>98</v>
      </c>
      <c r="B110" s="51"/>
      <c r="C110" s="25" t="s">
        <v>89</v>
      </c>
      <c r="D110" s="51"/>
      <c r="E110" s="3" t="n">
        <v>35429623</v>
      </c>
      <c r="G110" s="3" t="n">
        <v>28326683</v>
      </c>
      <c r="H110" s="3"/>
      <c r="I110" s="3" t="n">
        <v>35429623</v>
      </c>
      <c r="J110" s="52"/>
      <c r="K110" s="3" t="n">
        <v>28326683</v>
      </c>
      <c r="L110" s="51"/>
    </row>
    <row r="111" customFormat="false" ht="24" hidden="false" customHeight="true" outlineLevel="0" collapsed="false">
      <c r="A111" s="24" t="s">
        <v>99</v>
      </c>
      <c r="B111" s="51"/>
      <c r="C111" s="25" t="s">
        <v>89</v>
      </c>
      <c r="D111" s="51"/>
      <c r="E111" s="3" t="n">
        <v>2352142</v>
      </c>
      <c r="G111" s="3" t="n">
        <v>2664682</v>
      </c>
      <c r="H111" s="3"/>
      <c r="I111" s="3" t="n">
        <v>2352142</v>
      </c>
      <c r="J111" s="52"/>
      <c r="K111" s="3" t="n">
        <v>2664682</v>
      </c>
      <c r="L111" s="51"/>
    </row>
    <row r="112" customFormat="false" ht="24" hidden="false" customHeight="true" outlineLevel="0" collapsed="false">
      <c r="A112" s="24" t="s">
        <v>100</v>
      </c>
      <c r="B112" s="51"/>
      <c r="C112" s="51" t="s">
        <v>101</v>
      </c>
      <c r="D112" s="51"/>
      <c r="E112" s="3" t="n">
        <v>96752443</v>
      </c>
      <c r="G112" s="3" t="n">
        <v>73385414</v>
      </c>
      <c r="H112" s="3"/>
      <c r="I112" s="3" t="n">
        <v>96752443</v>
      </c>
      <c r="J112" s="52"/>
      <c r="K112" s="3" t="n">
        <v>73385414</v>
      </c>
      <c r="L112" s="51"/>
    </row>
    <row r="113" customFormat="false" ht="24" hidden="false" customHeight="true" outlineLevel="0" collapsed="false">
      <c r="A113" s="22" t="s">
        <v>102</v>
      </c>
      <c r="B113" s="51"/>
      <c r="C113" s="51"/>
      <c r="D113" s="51"/>
      <c r="E113" s="39" t="n">
        <f aca="false">SUM(E105:E112)</f>
        <v>498714394</v>
      </c>
      <c r="G113" s="39" t="n">
        <f aca="false">SUM(G105:G112)</f>
        <v>559841942</v>
      </c>
      <c r="H113" s="52"/>
      <c r="I113" s="39" t="n">
        <f aca="false">SUM(I105:I112)</f>
        <v>498714394</v>
      </c>
      <c r="K113" s="39" t="n">
        <f aca="false">SUM(K105:K112)</f>
        <v>559841942</v>
      </c>
      <c r="L113" s="51"/>
    </row>
    <row r="114" customFormat="false" ht="24" hidden="false" customHeight="true" outlineLevel="0" collapsed="false">
      <c r="A114" s="22" t="s">
        <v>103</v>
      </c>
      <c r="B114" s="51"/>
      <c r="C114" s="51"/>
      <c r="D114" s="51"/>
      <c r="E114" s="3" t="n">
        <f aca="false">E103-E113</f>
        <v>38056435.1099999</v>
      </c>
      <c r="G114" s="3" t="n">
        <f aca="false">G103-G113</f>
        <v>-117747419</v>
      </c>
      <c r="H114" s="52"/>
      <c r="I114" s="3" t="n">
        <f aca="false">I103-I113</f>
        <v>38056435.1099999</v>
      </c>
      <c r="K114" s="3" t="n">
        <f aca="false">K103-K113</f>
        <v>-117747419</v>
      </c>
      <c r="L114" s="51"/>
    </row>
    <row r="115" customFormat="false" ht="24" hidden="false" customHeight="true" outlineLevel="0" collapsed="false">
      <c r="A115" s="24" t="s">
        <v>104</v>
      </c>
      <c r="B115" s="51"/>
      <c r="C115" s="51" t="s">
        <v>31</v>
      </c>
      <c r="D115" s="51"/>
      <c r="E115" s="3" t="n">
        <v>1542137</v>
      </c>
      <c r="G115" s="3" t="n">
        <v>699525</v>
      </c>
      <c r="H115" s="3"/>
      <c r="I115" s="3" t="n">
        <v>0</v>
      </c>
      <c r="J115" s="52"/>
      <c r="K115" s="3" t="n">
        <v>0</v>
      </c>
      <c r="L115" s="51"/>
    </row>
    <row r="116" customFormat="false" ht="24" hidden="false" customHeight="true" outlineLevel="0" collapsed="false">
      <c r="A116" s="24" t="s">
        <v>105</v>
      </c>
      <c r="B116" s="51"/>
      <c r="C116" s="51"/>
      <c r="D116" s="51"/>
      <c r="E116" s="3" t="n">
        <v>19255693</v>
      </c>
      <c r="G116" s="3" t="n">
        <v>15981728</v>
      </c>
      <c r="H116" s="3"/>
      <c r="I116" s="3" t="n">
        <v>19255693</v>
      </c>
      <c r="J116" s="52"/>
      <c r="K116" s="3" t="n">
        <v>15981728</v>
      </c>
      <c r="L116" s="51"/>
    </row>
    <row r="117" customFormat="false" ht="24" hidden="false" customHeight="true" outlineLevel="0" collapsed="false">
      <c r="A117" s="24" t="s">
        <v>106</v>
      </c>
      <c r="B117" s="51"/>
      <c r="C117" s="51"/>
      <c r="D117" s="51"/>
      <c r="E117" s="3" t="n">
        <v>6376802</v>
      </c>
      <c r="G117" s="3" t="n">
        <v>13845942</v>
      </c>
      <c r="H117" s="3"/>
      <c r="I117" s="3" t="n">
        <v>6376802</v>
      </c>
      <c r="J117" s="52"/>
      <c r="K117" s="3" t="n">
        <v>13845942</v>
      </c>
      <c r="L117" s="51"/>
    </row>
    <row r="118" customFormat="false" ht="24" hidden="false" customHeight="true" outlineLevel="0" collapsed="false">
      <c r="A118" s="24" t="s">
        <v>107</v>
      </c>
      <c r="B118" s="51"/>
      <c r="C118" s="51"/>
      <c r="D118" s="51"/>
      <c r="E118" s="43" t="n">
        <v>2337504</v>
      </c>
      <c r="G118" s="43" t="n">
        <v>928648</v>
      </c>
      <c r="H118" s="3"/>
      <c r="I118" s="43" t="n">
        <v>2337504</v>
      </c>
      <c r="J118" s="52"/>
      <c r="K118" s="43" t="n">
        <v>928648</v>
      </c>
      <c r="L118" s="51"/>
    </row>
    <row r="119" customFormat="false" ht="24" hidden="false" customHeight="true" outlineLevel="0" collapsed="false">
      <c r="A119" s="22" t="s">
        <v>108</v>
      </c>
      <c r="B119" s="51"/>
      <c r="C119" s="51"/>
      <c r="D119" s="51"/>
      <c r="E119" s="53" t="n">
        <f aca="false">SUM(E114:E118)</f>
        <v>67568571.1099999</v>
      </c>
      <c r="G119" s="53" t="n">
        <f aca="false">SUM(G114:G118)</f>
        <v>-86291576</v>
      </c>
      <c r="H119" s="52"/>
      <c r="I119" s="53" t="n">
        <f aca="false">SUM(I114:I118)</f>
        <v>66026434.1099999</v>
      </c>
      <c r="K119" s="53" t="n">
        <f aca="false">SUM(K114:K118)</f>
        <v>-86991101</v>
      </c>
      <c r="L119" s="51"/>
    </row>
    <row r="120" customFormat="false" ht="24" hidden="false" customHeight="true" outlineLevel="0" collapsed="false">
      <c r="A120" s="24" t="s">
        <v>109</v>
      </c>
      <c r="B120" s="51"/>
      <c r="C120" s="51"/>
      <c r="D120" s="51"/>
      <c r="H120" s="52"/>
      <c r="L120" s="51"/>
    </row>
    <row r="121" customFormat="false" ht="24" hidden="false" customHeight="true" outlineLevel="0" collapsed="false">
      <c r="A121" s="24" t="s">
        <v>110</v>
      </c>
      <c r="B121" s="19"/>
      <c r="C121" s="19"/>
      <c r="D121" s="19"/>
      <c r="E121" s="3" t="n">
        <v>1416709</v>
      </c>
      <c r="G121" s="3" t="n">
        <v>1674960</v>
      </c>
      <c r="H121" s="3"/>
      <c r="I121" s="3" t="n">
        <v>1416709</v>
      </c>
      <c r="J121" s="20"/>
      <c r="K121" s="3" t="n">
        <v>1674960</v>
      </c>
      <c r="L121" s="19"/>
    </row>
    <row r="122" customFormat="false" ht="24" hidden="false" customHeight="true" outlineLevel="0" collapsed="false">
      <c r="A122" s="24" t="s">
        <v>111</v>
      </c>
      <c r="B122" s="19"/>
      <c r="C122" s="19"/>
      <c r="D122" s="19"/>
      <c r="E122" s="3" t="n">
        <v>1416709</v>
      </c>
      <c r="G122" s="3" t="n">
        <v>1674961</v>
      </c>
      <c r="H122" s="3"/>
      <c r="I122" s="3" t="n">
        <v>1416709</v>
      </c>
      <c r="J122" s="20"/>
      <c r="K122" s="3" t="n">
        <v>1674961</v>
      </c>
      <c r="L122" s="19"/>
    </row>
    <row r="123" customFormat="false" ht="24" hidden="false" customHeight="true" outlineLevel="0" collapsed="false">
      <c r="A123" s="24" t="s">
        <v>112</v>
      </c>
      <c r="B123" s="19"/>
      <c r="C123" s="19"/>
      <c r="D123" s="19"/>
      <c r="E123" s="3" t="n">
        <v>192011</v>
      </c>
      <c r="G123" s="3" t="n">
        <v>217525</v>
      </c>
      <c r="H123" s="3"/>
      <c r="I123" s="3" t="n">
        <v>192011</v>
      </c>
      <c r="J123" s="20"/>
      <c r="K123" s="3" t="n">
        <v>217525</v>
      </c>
      <c r="L123" s="19"/>
    </row>
    <row r="124" customFormat="false" ht="24" hidden="false" customHeight="true" outlineLevel="0" collapsed="false">
      <c r="A124" s="24" t="s">
        <v>113</v>
      </c>
      <c r="B124" s="19"/>
      <c r="C124" s="19"/>
      <c r="D124" s="19"/>
      <c r="E124" s="43" t="n">
        <v>478055</v>
      </c>
      <c r="G124" s="43" t="n">
        <v>2775367</v>
      </c>
      <c r="H124" s="3"/>
      <c r="I124" s="43" t="n">
        <v>478055</v>
      </c>
      <c r="J124" s="20"/>
      <c r="K124" s="43" t="n">
        <v>2775367</v>
      </c>
      <c r="L124" s="19"/>
    </row>
    <row r="125" customFormat="false" ht="24" hidden="false" customHeight="true" outlineLevel="0" collapsed="false">
      <c r="A125" s="22" t="s">
        <v>114</v>
      </c>
      <c r="E125" s="20" t="n">
        <f aca="false">E119-SUM(E121,E122,E123,E124)</f>
        <v>64065087.1099999</v>
      </c>
      <c r="F125" s="30"/>
      <c r="G125" s="20" t="n">
        <f aca="false">G119-SUM(G121,G122,G123,G124)</f>
        <v>-92634389</v>
      </c>
      <c r="H125" s="30"/>
      <c r="I125" s="20" t="n">
        <f aca="false">I119-SUM(I121,I122,I123,I124)</f>
        <v>62522950.1099999</v>
      </c>
      <c r="J125" s="30"/>
      <c r="K125" s="20" t="n">
        <f aca="false">K119-SUM(K121,K122,K123,K124)</f>
        <v>-93333914</v>
      </c>
    </row>
    <row r="126" customFormat="false" ht="24" hidden="false" customHeight="true" outlineLevel="0" collapsed="false">
      <c r="A126" s="24" t="s">
        <v>115</v>
      </c>
      <c r="B126" s="25"/>
      <c r="C126" s="25" t="s">
        <v>37</v>
      </c>
      <c r="D126" s="25"/>
      <c r="E126" s="3" t="n">
        <v>-11166959</v>
      </c>
      <c r="F126" s="17"/>
      <c r="G126" s="3" t="n">
        <v>22596581</v>
      </c>
      <c r="H126" s="17"/>
      <c r="I126" s="3" t="n">
        <v>-11166959</v>
      </c>
      <c r="J126" s="26"/>
      <c r="K126" s="3" t="n">
        <v>22596581</v>
      </c>
      <c r="L126" s="25"/>
    </row>
    <row r="127" customFormat="false" ht="24" hidden="false" customHeight="true" outlineLevel="0" collapsed="false">
      <c r="A127" s="54" t="s">
        <v>116</v>
      </c>
      <c r="B127" s="25"/>
      <c r="C127" s="25"/>
      <c r="D127" s="25"/>
      <c r="E127" s="55" t="n">
        <f aca="false">SUM(E125:E126)</f>
        <v>52898128.1099999</v>
      </c>
      <c r="F127" s="56"/>
      <c r="G127" s="55" t="n">
        <f aca="false">SUM(G125:G126)</f>
        <v>-70037808</v>
      </c>
      <c r="H127" s="52"/>
      <c r="I127" s="55" t="n">
        <f aca="false">SUM(I125:I126)</f>
        <v>51355991.1099999</v>
      </c>
      <c r="J127" s="56"/>
      <c r="K127" s="55" t="n">
        <f aca="false">SUM(K125:K126)</f>
        <v>-70737333</v>
      </c>
      <c r="L127" s="25"/>
      <c r="M127" s="3"/>
      <c r="N127" s="31"/>
    </row>
    <row r="128" customFormat="false" ht="24" hidden="false" customHeight="true" outlineLevel="0" collapsed="false">
      <c r="A128" s="54"/>
      <c r="B128" s="25"/>
      <c r="C128" s="25"/>
      <c r="D128" s="25"/>
      <c r="E128" s="20"/>
      <c r="F128" s="56"/>
      <c r="G128" s="20"/>
      <c r="H128" s="52"/>
      <c r="I128" s="20"/>
      <c r="J128" s="56"/>
      <c r="K128" s="20"/>
      <c r="L128" s="25"/>
      <c r="M128" s="3"/>
      <c r="N128" s="31"/>
    </row>
    <row r="129" s="28" customFormat="true" ht="24" hidden="false" customHeight="true" outlineLevel="0" collapsed="false">
      <c r="A129" s="22" t="s">
        <v>117</v>
      </c>
      <c r="C129" s="25"/>
      <c r="D129" s="57"/>
      <c r="E129" s="57"/>
      <c r="F129" s="57"/>
      <c r="G129" s="58"/>
      <c r="H129" s="57"/>
      <c r="I129" s="57"/>
      <c r="J129" s="57"/>
      <c r="K129" s="58"/>
      <c r="M129" s="4"/>
    </row>
    <row r="130" s="28" customFormat="true" ht="24" hidden="false" customHeight="true" outlineLevel="0" collapsed="false">
      <c r="A130" s="24" t="s">
        <v>118</v>
      </c>
      <c r="B130" s="59"/>
      <c r="M130" s="4"/>
    </row>
    <row r="131" s="28" customFormat="true" ht="24" hidden="false" customHeight="true" outlineLevel="0" collapsed="false">
      <c r="A131" s="24" t="s">
        <v>119</v>
      </c>
      <c r="C131" s="60"/>
      <c r="E131" s="61" t="n">
        <f aca="false">E127/30000000</f>
        <v>1.763270937</v>
      </c>
      <c r="F131" s="57"/>
      <c r="G131" s="62" t="n">
        <f aca="false">G127/30000000</f>
        <v>-2.3345936</v>
      </c>
      <c r="I131" s="61" t="n">
        <f aca="false">I127/30000000</f>
        <v>1.71186637033333</v>
      </c>
      <c r="J131" s="57"/>
      <c r="K131" s="62" t="n">
        <f aca="false">K127/30000000</f>
        <v>-2.3579111</v>
      </c>
      <c r="M131" s="4"/>
    </row>
    <row r="133" customFormat="false" ht="24" hidden="false" customHeight="true" outlineLevel="0" collapsed="false">
      <c r="A133" s="32" t="s">
        <v>43</v>
      </c>
    </row>
    <row r="134" customFormat="false" ht="24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33" t="s">
        <v>84</v>
      </c>
      <c r="L134" s="5"/>
    </row>
    <row r="135" customFormat="false" ht="24" hidden="false" customHeight="true" outlineLevel="0" collapsed="false">
      <c r="A135" s="22" t="s">
        <v>0</v>
      </c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5"/>
    </row>
    <row r="136" customFormat="false" ht="24" hidden="false" customHeight="true" outlineLevel="0" collapsed="false">
      <c r="A136" s="22" t="s">
        <v>120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5"/>
    </row>
    <row r="137" customFormat="false" ht="24" hidden="false" customHeight="true" outlineLevel="0" collapsed="false">
      <c r="A137" s="6" t="s">
        <v>86</v>
      </c>
      <c r="B137" s="6"/>
      <c r="C137" s="6"/>
      <c r="D137" s="6"/>
      <c r="E137" s="6"/>
      <c r="F137" s="6"/>
      <c r="G137" s="6"/>
      <c r="H137" s="35"/>
      <c r="I137" s="35"/>
      <c r="J137" s="35"/>
      <c r="K137" s="35"/>
      <c r="L137" s="35"/>
    </row>
    <row r="138" customFormat="false" ht="24" hidden="false" customHeight="true" outlineLevel="0" collapsed="false">
      <c r="A138" s="2"/>
      <c r="B138" s="5"/>
      <c r="C138" s="0"/>
      <c r="D138" s="5"/>
      <c r="E138" s="9"/>
      <c r="F138" s="9"/>
      <c r="G138" s="9"/>
      <c r="H138" s="5"/>
      <c r="I138" s="9" t="s">
        <v>3</v>
      </c>
      <c r="J138" s="9"/>
      <c r="K138" s="9"/>
      <c r="L138" s="5"/>
    </row>
    <row r="139" customFormat="false" ht="24" hidden="false" customHeight="true" outlineLevel="0" collapsed="false">
      <c r="A139" s="2"/>
      <c r="E139" s="10"/>
      <c r="F139" s="11" t="s">
        <v>4</v>
      </c>
      <c r="G139" s="10"/>
      <c r="H139" s="34"/>
      <c r="I139" s="10"/>
      <c r="J139" s="11" t="s">
        <v>5</v>
      </c>
      <c r="K139" s="10"/>
    </row>
    <row r="140" customFormat="false" ht="24" hidden="false" customHeight="true" outlineLevel="0" collapsed="false">
      <c r="A140" s="2"/>
      <c r="B140" s="5"/>
      <c r="C140" s="5"/>
      <c r="D140" s="5"/>
      <c r="E140" s="12"/>
      <c r="F140" s="13" t="s">
        <v>6</v>
      </c>
      <c r="G140" s="12"/>
      <c r="H140" s="5"/>
      <c r="I140" s="12"/>
      <c r="J140" s="13" t="s">
        <v>7</v>
      </c>
      <c r="K140" s="12"/>
      <c r="L140" s="5"/>
    </row>
    <row r="141" customFormat="false" ht="24" hidden="false" customHeight="true" outlineLevel="0" collapsed="false">
      <c r="A141" s="2"/>
      <c r="B141" s="18"/>
      <c r="C141" s="14"/>
      <c r="D141" s="18"/>
      <c r="E141" s="48" t="n">
        <v>2556</v>
      </c>
      <c r="F141" s="49"/>
      <c r="G141" s="48" t="n">
        <v>2555</v>
      </c>
      <c r="H141" s="18"/>
      <c r="I141" s="48" t="n">
        <v>2556</v>
      </c>
      <c r="J141" s="49"/>
      <c r="K141" s="48" t="n">
        <v>2555</v>
      </c>
      <c r="L141" s="18"/>
    </row>
    <row r="142" customFormat="false" ht="24" hidden="false" customHeight="true" outlineLevel="0" collapsed="false">
      <c r="A142" s="35" t="s">
        <v>116</v>
      </c>
      <c r="B142" s="18"/>
      <c r="C142" s="18"/>
      <c r="D142" s="18"/>
      <c r="E142" s="16" t="n">
        <f aca="false">SUM(E127)</f>
        <v>52898128.1099999</v>
      </c>
      <c r="F142" s="17"/>
      <c r="G142" s="16" t="n">
        <f aca="false">SUM(G127)</f>
        <v>-70037808</v>
      </c>
      <c r="H142" s="17"/>
      <c r="I142" s="16" t="n">
        <f aca="false">SUM(I127)</f>
        <v>51355991.1099999</v>
      </c>
      <c r="J142" s="17"/>
      <c r="K142" s="16" t="n">
        <f aca="false">SUM(K127)</f>
        <v>-70737333</v>
      </c>
      <c r="L142" s="18"/>
    </row>
    <row r="143" customFormat="false" ht="24" hidden="false" customHeight="true" outlineLevel="0" collapsed="false">
      <c r="A143" s="54" t="s">
        <v>121</v>
      </c>
      <c r="B143" s="25"/>
      <c r="C143" s="25"/>
      <c r="D143" s="25"/>
      <c r="H143" s="26"/>
      <c r="L143" s="25"/>
    </row>
    <row r="144" customFormat="false" ht="24" hidden="false" customHeight="true" outlineLevel="0" collapsed="false">
      <c r="A144" s="24" t="s">
        <v>122</v>
      </c>
      <c r="B144" s="25"/>
      <c r="C144" s="25"/>
      <c r="D144" s="25"/>
      <c r="E144" s="3" t="n">
        <v>-4142897</v>
      </c>
      <c r="G144" s="3" t="n">
        <v>11279736</v>
      </c>
      <c r="H144" s="3"/>
      <c r="I144" s="3" t="n">
        <v>0</v>
      </c>
      <c r="J144" s="26"/>
      <c r="K144" s="3" t="n">
        <v>0</v>
      </c>
      <c r="L144" s="25"/>
    </row>
    <row r="145" customFormat="false" ht="24" hidden="false" customHeight="true" outlineLevel="0" collapsed="false">
      <c r="A145" s="24" t="s">
        <v>123</v>
      </c>
      <c r="B145" s="25"/>
      <c r="C145" s="25"/>
      <c r="D145" s="25"/>
      <c r="E145" s="3" t="n">
        <v>-97266248</v>
      </c>
      <c r="G145" s="3" t="n">
        <v>184401677</v>
      </c>
      <c r="H145" s="3"/>
      <c r="I145" s="3" t="n">
        <v>-97266248</v>
      </c>
      <c r="J145" s="26"/>
      <c r="K145" s="3" t="n">
        <v>184401677</v>
      </c>
      <c r="L145" s="25"/>
    </row>
    <row r="146" customFormat="false" ht="24" hidden="false" customHeight="true" outlineLevel="0" collapsed="false">
      <c r="A146" s="24" t="s">
        <v>124</v>
      </c>
      <c r="B146" s="25"/>
      <c r="C146" s="25"/>
      <c r="D146" s="25"/>
      <c r="E146" s="3" t="n">
        <v>19453249</v>
      </c>
      <c r="G146" s="3" t="n">
        <v>-42412385</v>
      </c>
      <c r="H146" s="3"/>
      <c r="I146" s="3" t="n">
        <v>19453249</v>
      </c>
      <c r="J146" s="26"/>
      <c r="K146" s="3" t="n">
        <v>-42412385</v>
      </c>
      <c r="L146" s="25"/>
    </row>
    <row r="147" customFormat="false" ht="24" hidden="false" customHeight="true" outlineLevel="0" collapsed="false">
      <c r="A147" s="54" t="s">
        <v>125</v>
      </c>
      <c r="E147" s="39" t="n">
        <f aca="false">SUM(E144:E146)</f>
        <v>-81955896</v>
      </c>
      <c r="G147" s="39" t="n">
        <f aca="false">SUM(G144:G146)</f>
        <v>153269028</v>
      </c>
      <c r="H147" s="30"/>
      <c r="I147" s="39" t="n">
        <f aca="false">SUM(I144:I146)</f>
        <v>-77812999</v>
      </c>
      <c r="K147" s="39" t="n">
        <f aca="false">SUM(K144:K146)</f>
        <v>141989292</v>
      </c>
    </row>
    <row r="148" customFormat="false" ht="24" hidden="false" customHeight="true" outlineLevel="0" collapsed="false">
      <c r="A148" s="22" t="s">
        <v>126</v>
      </c>
      <c r="E148" s="63" t="n">
        <f aca="false">SUM(E142,E147)</f>
        <v>-29057767.8900001</v>
      </c>
      <c r="F148" s="17"/>
      <c r="G148" s="63" t="n">
        <f aca="false">SUM(G142,G147)</f>
        <v>83231220</v>
      </c>
      <c r="H148" s="30"/>
      <c r="I148" s="63" t="n">
        <f aca="false">SUM(I142,I147)</f>
        <v>-26457007.8900001</v>
      </c>
      <c r="J148" s="17"/>
      <c r="K148" s="63" t="n">
        <f aca="false">SUM(K142,K147)</f>
        <v>71251959</v>
      </c>
    </row>
    <row r="150" customFormat="false" ht="24" hidden="false" customHeight="true" outlineLevel="0" collapsed="false">
      <c r="A150" s="32" t="s">
        <v>43</v>
      </c>
    </row>
    <row r="151" customFormat="false" ht="24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33" t="s">
        <v>84</v>
      </c>
      <c r="L151" s="5"/>
    </row>
    <row r="152" customFormat="false" ht="24" hidden="false" customHeight="true" outlineLevel="0" collapsed="false">
      <c r="A152" s="22" t="s">
        <v>0</v>
      </c>
      <c r="B152" s="22"/>
      <c r="C152" s="22"/>
      <c r="D152" s="22"/>
      <c r="E152" s="64"/>
      <c r="F152" s="22"/>
      <c r="G152" s="22"/>
      <c r="H152" s="22"/>
      <c r="I152" s="22"/>
      <c r="J152" s="22"/>
      <c r="K152" s="22"/>
      <c r="L152" s="5"/>
    </row>
    <row r="153" customFormat="false" ht="24" hidden="false" customHeight="true" outlineLevel="0" collapsed="false">
      <c r="A153" s="22" t="s">
        <v>127</v>
      </c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5"/>
    </row>
    <row r="154" customFormat="false" ht="24" hidden="false" customHeight="true" outlineLevel="0" collapsed="false">
      <c r="A154" s="6" t="s">
        <v>128</v>
      </c>
      <c r="B154" s="6"/>
      <c r="C154" s="6"/>
      <c r="D154" s="6"/>
      <c r="E154" s="6"/>
      <c r="F154" s="6"/>
      <c r="G154" s="6"/>
      <c r="H154" s="35"/>
      <c r="I154" s="35"/>
      <c r="J154" s="35"/>
      <c r="K154" s="35"/>
      <c r="L154" s="35"/>
    </row>
    <row r="155" customFormat="false" ht="24" hidden="false" customHeight="true" outlineLevel="0" collapsed="false">
      <c r="A155" s="2"/>
      <c r="B155" s="5"/>
      <c r="C155" s="5"/>
      <c r="D155" s="5"/>
      <c r="E155" s="9"/>
      <c r="F155" s="9"/>
      <c r="G155" s="9"/>
      <c r="H155" s="5"/>
      <c r="I155" s="9" t="s">
        <v>3</v>
      </c>
      <c r="J155" s="9"/>
      <c r="K155" s="9"/>
      <c r="L155" s="5"/>
    </row>
    <row r="156" customFormat="false" ht="24" hidden="false" customHeight="true" outlineLevel="0" collapsed="false">
      <c r="A156" s="2"/>
      <c r="E156" s="10"/>
      <c r="F156" s="11" t="s">
        <v>4</v>
      </c>
      <c r="G156" s="10"/>
      <c r="H156" s="34"/>
      <c r="I156" s="10"/>
      <c r="J156" s="11" t="s">
        <v>5</v>
      </c>
      <c r="K156" s="10"/>
    </row>
    <row r="157" customFormat="false" ht="24" hidden="false" customHeight="true" outlineLevel="0" collapsed="false">
      <c r="A157" s="2"/>
      <c r="B157" s="5"/>
      <c r="C157" s="5"/>
      <c r="D157" s="5"/>
      <c r="E157" s="12"/>
      <c r="F157" s="13" t="s">
        <v>6</v>
      </c>
      <c r="G157" s="12"/>
      <c r="H157" s="5"/>
      <c r="I157" s="12"/>
      <c r="J157" s="13" t="s">
        <v>7</v>
      </c>
      <c r="K157" s="12"/>
      <c r="L157" s="5"/>
    </row>
    <row r="158" customFormat="false" ht="24" hidden="false" customHeight="true" outlineLevel="0" collapsed="false">
      <c r="A158" s="2"/>
      <c r="B158" s="18"/>
      <c r="C158" s="15" t="s">
        <v>8</v>
      </c>
      <c r="D158" s="18"/>
      <c r="E158" s="48" t="n">
        <v>2556</v>
      </c>
      <c r="F158" s="49"/>
      <c r="G158" s="48" t="n">
        <v>2555</v>
      </c>
      <c r="H158" s="18"/>
      <c r="I158" s="48" t="n">
        <v>2556</v>
      </c>
      <c r="J158" s="49"/>
      <c r="K158" s="48" t="n">
        <v>2555</v>
      </c>
      <c r="L158" s="18"/>
    </row>
    <row r="159" customFormat="false" ht="24" hidden="false" customHeight="true" outlineLevel="0" collapsed="false">
      <c r="A159" s="22" t="s">
        <v>87</v>
      </c>
      <c r="G159" s="5"/>
      <c r="H159" s="5"/>
      <c r="I159" s="5"/>
      <c r="J159" s="5"/>
      <c r="K159" s="5"/>
    </row>
    <row r="160" customFormat="false" ht="24" hidden="false" customHeight="true" outlineLevel="0" collapsed="false">
      <c r="A160" s="24" t="s">
        <v>88</v>
      </c>
      <c r="B160" s="25"/>
      <c r="C160" s="25" t="s">
        <v>89</v>
      </c>
      <c r="D160" s="25"/>
      <c r="E160" s="3" t="n">
        <v>1462563780</v>
      </c>
      <c r="F160" s="42"/>
      <c r="G160" s="3" t="n">
        <v>1218738493</v>
      </c>
      <c r="H160" s="42"/>
      <c r="I160" s="3" t="n">
        <v>1462563780</v>
      </c>
      <c r="J160" s="26"/>
      <c r="K160" s="3" t="n">
        <v>1218738493</v>
      </c>
      <c r="L160" s="25"/>
    </row>
    <row r="161" customFormat="false" ht="24" hidden="false" customHeight="true" outlineLevel="0" collapsed="false">
      <c r="A161" s="24" t="s">
        <v>90</v>
      </c>
      <c r="B161" s="25"/>
      <c r="C161" s="25" t="s">
        <v>89</v>
      </c>
      <c r="D161" s="25"/>
      <c r="E161" s="42" t="n">
        <v>100236814</v>
      </c>
      <c r="F161" s="42"/>
      <c r="G161" s="42" t="n">
        <v>112894443</v>
      </c>
      <c r="H161" s="42"/>
      <c r="I161" s="42" t="n">
        <v>100236814</v>
      </c>
      <c r="J161" s="50"/>
      <c r="K161" s="42" t="n">
        <v>112894443</v>
      </c>
      <c r="L161" s="25"/>
    </row>
    <row r="162" customFormat="false" ht="24" hidden="false" customHeight="true" outlineLevel="0" collapsed="false">
      <c r="A162" s="22" t="s">
        <v>91</v>
      </c>
      <c r="B162" s="25"/>
      <c r="C162" s="25"/>
      <c r="D162" s="25"/>
      <c r="E162" s="39" t="n">
        <f aca="false">SUM(E160:E161)</f>
        <v>1562800594</v>
      </c>
      <c r="F162" s="30"/>
      <c r="G162" s="39" t="n">
        <f aca="false">SUM(G160:G161)</f>
        <v>1331632936</v>
      </c>
      <c r="H162" s="26"/>
      <c r="I162" s="39" t="n">
        <f aca="false">SUM(I160:I161)</f>
        <v>1562800594</v>
      </c>
      <c r="J162" s="30"/>
      <c r="K162" s="39" t="n">
        <f aca="false">SUM(K160:K161)</f>
        <v>1331632936</v>
      </c>
      <c r="L162" s="25"/>
    </row>
    <row r="163" customFormat="false" ht="24" hidden="false" customHeight="true" outlineLevel="0" collapsed="false">
      <c r="A163" s="22" t="s">
        <v>92</v>
      </c>
      <c r="B163" s="25"/>
      <c r="C163" s="25"/>
      <c r="D163" s="25"/>
      <c r="E163" s="17"/>
      <c r="F163" s="17"/>
      <c r="H163" s="26"/>
      <c r="I163" s="17"/>
      <c r="J163" s="17"/>
      <c r="K163" s="17"/>
      <c r="L163" s="25"/>
    </row>
    <row r="164" customFormat="false" ht="24" hidden="false" customHeight="true" outlineLevel="0" collapsed="false">
      <c r="A164" s="24" t="s">
        <v>93</v>
      </c>
      <c r="B164" s="25"/>
      <c r="C164" s="25"/>
      <c r="D164" s="25"/>
      <c r="E164" s="23"/>
      <c r="F164" s="17"/>
      <c r="H164" s="26"/>
      <c r="I164" s="23"/>
      <c r="J164" s="17"/>
      <c r="K164" s="23"/>
      <c r="L164" s="25"/>
    </row>
    <row r="165" customFormat="false" ht="24" hidden="false" customHeight="true" outlineLevel="0" collapsed="false">
      <c r="A165" s="24" t="s">
        <v>94</v>
      </c>
      <c r="B165" s="51"/>
      <c r="C165" s="51"/>
      <c r="D165" s="51"/>
      <c r="E165" s="30"/>
      <c r="F165" s="30"/>
      <c r="G165" s="42"/>
      <c r="H165" s="52"/>
      <c r="I165" s="30"/>
      <c r="J165" s="30"/>
      <c r="K165" s="30"/>
      <c r="L165" s="51"/>
    </row>
    <row r="166" customFormat="false" ht="24" hidden="false" customHeight="true" outlineLevel="0" collapsed="false">
      <c r="A166" s="24" t="s">
        <v>95</v>
      </c>
      <c r="B166" s="51"/>
      <c r="C166" s="5"/>
      <c r="D166" s="51"/>
      <c r="E166" s="30"/>
      <c r="F166" s="30"/>
      <c r="G166" s="42"/>
      <c r="H166" s="52"/>
      <c r="J166" s="30"/>
      <c r="L166" s="51"/>
    </row>
    <row r="167" customFormat="false" ht="24" hidden="false" customHeight="true" outlineLevel="0" collapsed="false">
      <c r="A167" s="24" t="s">
        <v>96</v>
      </c>
      <c r="B167" s="51"/>
      <c r="C167" s="25" t="s">
        <v>89</v>
      </c>
      <c r="D167" s="51"/>
      <c r="E167" s="30" t="n">
        <v>738303568</v>
      </c>
      <c r="F167" s="30"/>
      <c r="G167" s="30" t="n">
        <v>922160133</v>
      </c>
      <c r="H167" s="30"/>
      <c r="I167" s="30" t="n">
        <v>738303568</v>
      </c>
      <c r="J167" s="52"/>
      <c r="K167" s="30" t="n">
        <v>922160133</v>
      </c>
      <c r="L167" s="51"/>
    </row>
    <row r="168" customFormat="false" ht="24" hidden="false" customHeight="true" outlineLevel="0" collapsed="false">
      <c r="A168" s="24" t="s">
        <v>97</v>
      </c>
      <c r="B168" s="51"/>
      <c r="C168" s="25" t="s">
        <v>89</v>
      </c>
      <c r="D168" s="51"/>
      <c r="E168" s="3" t="n">
        <v>350501387</v>
      </c>
      <c r="G168" s="3" t="n">
        <v>350663155</v>
      </c>
      <c r="H168" s="3"/>
      <c r="I168" s="3" t="n">
        <v>350501387</v>
      </c>
      <c r="J168" s="52"/>
      <c r="K168" s="3" t="n">
        <v>350663155</v>
      </c>
      <c r="L168" s="51"/>
    </row>
    <row r="169" customFormat="false" ht="24" hidden="false" customHeight="true" outlineLevel="0" collapsed="false">
      <c r="A169" s="24" t="s">
        <v>98</v>
      </c>
      <c r="B169" s="51"/>
      <c r="C169" s="25" t="s">
        <v>89</v>
      </c>
      <c r="D169" s="51"/>
      <c r="E169" s="3" t="n">
        <v>102588201</v>
      </c>
      <c r="G169" s="3" t="n">
        <v>74307591</v>
      </c>
      <c r="H169" s="3"/>
      <c r="I169" s="3" t="n">
        <v>102588201</v>
      </c>
      <c r="J169" s="52"/>
      <c r="K169" s="3" t="n">
        <v>74307591</v>
      </c>
      <c r="L169" s="51"/>
    </row>
    <row r="170" customFormat="false" ht="24" hidden="false" customHeight="true" outlineLevel="0" collapsed="false">
      <c r="A170" s="24" t="s">
        <v>99</v>
      </c>
      <c r="B170" s="51"/>
      <c r="C170" s="25" t="s">
        <v>89</v>
      </c>
      <c r="D170" s="51"/>
      <c r="E170" s="3" t="n">
        <v>7974509</v>
      </c>
      <c r="G170" s="3" t="n">
        <v>8018060</v>
      </c>
      <c r="H170" s="3"/>
      <c r="I170" s="3" t="n">
        <v>7974509</v>
      </c>
      <c r="J170" s="52"/>
      <c r="K170" s="3" t="n">
        <v>8018060</v>
      </c>
      <c r="L170" s="51"/>
    </row>
    <row r="171" customFormat="false" ht="24" hidden="false" customHeight="true" outlineLevel="0" collapsed="false">
      <c r="A171" s="24" t="s">
        <v>100</v>
      </c>
      <c r="B171" s="51"/>
      <c r="C171" s="51" t="s">
        <v>101</v>
      </c>
      <c r="D171" s="51"/>
      <c r="E171" s="3" t="n">
        <v>261570072</v>
      </c>
      <c r="G171" s="3" t="n">
        <v>223972729</v>
      </c>
      <c r="H171" s="3"/>
      <c r="I171" s="3" t="n">
        <v>261570072</v>
      </c>
      <c r="J171" s="52"/>
      <c r="K171" s="3" t="n">
        <v>223972729</v>
      </c>
      <c r="L171" s="51"/>
    </row>
    <row r="172" customFormat="false" ht="24" hidden="false" customHeight="true" outlineLevel="0" collapsed="false">
      <c r="A172" s="22" t="s">
        <v>102</v>
      </c>
      <c r="B172" s="51"/>
      <c r="C172" s="51"/>
      <c r="D172" s="51"/>
      <c r="E172" s="39" t="n">
        <f aca="false">SUM(E164:E171)</f>
        <v>1460937737</v>
      </c>
      <c r="G172" s="39" t="n">
        <f aca="false">SUM(G164:G171)</f>
        <v>1579121668</v>
      </c>
      <c r="H172" s="52"/>
      <c r="I172" s="39" t="n">
        <f aca="false">SUM(I164:I171)</f>
        <v>1460937737</v>
      </c>
      <c r="K172" s="39" t="n">
        <f aca="false">SUM(K164:K171)</f>
        <v>1579121668</v>
      </c>
      <c r="L172" s="51"/>
    </row>
    <row r="173" customFormat="false" ht="24" hidden="false" customHeight="true" outlineLevel="0" collapsed="false">
      <c r="A173" s="22" t="s">
        <v>103</v>
      </c>
      <c r="B173" s="51"/>
      <c r="C173" s="51"/>
      <c r="D173" s="51"/>
      <c r="E173" s="3" t="n">
        <f aca="false">E162-E172</f>
        <v>101862857</v>
      </c>
      <c r="G173" s="3" t="n">
        <f aca="false">G162-G172</f>
        <v>-247488732</v>
      </c>
      <c r="H173" s="52"/>
      <c r="I173" s="3" t="n">
        <f aca="false">I162-I172</f>
        <v>101862857</v>
      </c>
      <c r="K173" s="3" t="n">
        <f aca="false">K162-K172</f>
        <v>-247488732</v>
      </c>
      <c r="L173" s="51"/>
    </row>
    <row r="174" customFormat="false" ht="24" hidden="false" customHeight="true" outlineLevel="0" collapsed="false">
      <c r="A174" s="24" t="s">
        <v>104</v>
      </c>
      <c r="B174" s="51"/>
      <c r="C174" s="51" t="s">
        <v>31</v>
      </c>
      <c r="D174" s="51"/>
      <c r="E174" s="3" t="n">
        <v>27094734</v>
      </c>
      <c r="G174" s="3" t="n">
        <v>10637122</v>
      </c>
      <c r="H174" s="3"/>
      <c r="I174" s="3" t="n">
        <v>0</v>
      </c>
      <c r="J174" s="52"/>
      <c r="K174" s="3" t="n">
        <v>0</v>
      </c>
      <c r="L174" s="51"/>
    </row>
    <row r="175" customFormat="false" ht="24" hidden="false" customHeight="true" outlineLevel="0" collapsed="false">
      <c r="A175" s="24" t="s">
        <v>105</v>
      </c>
      <c r="B175" s="51"/>
      <c r="C175" s="51"/>
      <c r="D175" s="51"/>
      <c r="E175" s="3" t="n">
        <v>87905077</v>
      </c>
      <c r="G175" s="3" t="n">
        <v>71321457</v>
      </c>
      <c r="H175" s="3"/>
      <c r="I175" s="3" t="n">
        <v>87905077</v>
      </c>
      <c r="J175" s="52"/>
      <c r="K175" s="3" t="n">
        <v>71321457</v>
      </c>
      <c r="L175" s="51"/>
    </row>
    <row r="176" customFormat="false" ht="24" hidden="false" customHeight="true" outlineLevel="0" collapsed="false">
      <c r="A176" s="24" t="s">
        <v>106</v>
      </c>
      <c r="B176" s="51"/>
      <c r="C176" s="51"/>
      <c r="D176" s="51"/>
      <c r="E176" s="3" t="n">
        <v>55548456</v>
      </c>
      <c r="G176" s="3" t="n">
        <v>49389335</v>
      </c>
      <c r="H176" s="3"/>
      <c r="I176" s="3" t="n">
        <v>55548456</v>
      </c>
      <c r="J176" s="52"/>
      <c r="K176" s="3" t="n">
        <v>49389335</v>
      </c>
      <c r="L176" s="51"/>
    </row>
    <row r="177" customFormat="false" ht="24" hidden="false" customHeight="true" outlineLevel="0" collapsed="false">
      <c r="A177" s="24" t="s">
        <v>107</v>
      </c>
      <c r="B177" s="51"/>
      <c r="C177" s="51"/>
      <c r="D177" s="51"/>
      <c r="E177" s="43" t="n">
        <v>5615438</v>
      </c>
      <c r="G177" s="43" t="n">
        <v>1593181</v>
      </c>
      <c r="H177" s="3"/>
      <c r="I177" s="43" t="n">
        <v>5615438</v>
      </c>
      <c r="J177" s="52"/>
      <c r="K177" s="43" t="n">
        <v>1593181</v>
      </c>
      <c r="L177" s="51"/>
    </row>
    <row r="178" customFormat="false" ht="24" hidden="false" customHeight="true" outlineLevel="0" collapsed="false">
      <c r="A178" s="22" t="s">
        <v>108</v>
      </c>
      <c r="B178" s="51"/>
      <c r="C178" s="51"/>
      <c r="D178" s="51"/>
      <c r="E178" s="53" t="n">
        <f aca="false">SUM(E173:E177)</f>
        <v>278026562</v>
      </c>
      <c r="G178" s="53" t="n">
        <f aca="false">SUM(G173:G177)</f>
        <v>-114547637</v>
      </c>
      <c r="H178" s="52"/>
      <c r="I178" s="53" t="n">
        <f aca="false">SUM(I173:I177)</f>
        <v>250931828</v>
      </c>
      <c r="K178" s="53" t="n">
        <f aca="false">SUM(K173:K177)</f>
        <v>-125184759</v>
      </c>
      <c r="L178" s="51"/>
    </row>
    <row r="179" customFormat="false" ht="24" hidden="false" customHeight="true" outlineLevel="0" collapsed="false">
      <c r="A179" s="24" t="s">
        <v>109</v>
      </c>
      <c r="B179" s="51"/>
      <c r="C179" s="51"/>
      <c r="D179" s="51"/>
      <c r="H179" s="52"/>
      <c r="L179" s="51"/>
    </row>
    <row r="180" customFormat="false" ht="24" hidden="false" customHeight="true" outlineLevel="0" collapsed="false">
      <c r="A180" s="24" t="s">
        <v>110</v>
      </c>
      <c r="B180" s="19"/>
      <c r="C180" s="19"/>
      <c r="D180" s="19"/>
      <c r="E180" s="3" t="n">
        <v>5302479</v>
      </c>
      <c r="G180" s="3" t="n">
        <v>5087297</v>
      </c>
      <c r="H180" s="3"/>
      <c r="I180" s="3" t="n">
        <v>5302479</v>
      </c>
      <c r="J180" s="20"/>
      <c r="K180" s="3" t="n">
        <v>5087297</v>
      </c>
      <c r="L180" s="19"/>
    </row>
    <row r="181" customFormat="false" ht="24" hidden="false" customHeight="true" outlineLevel="0" collapsed="false">
      <c r="A181" s="24" t="s">
        <v>111</v>
      </c>
      <c r="B181" s="19"/>
      <c r="C181" s="19"/>
      <c r="D181" s="19"/>
      <c r="E181" s="3" t="n">
        <v>4801093</v>
      </c>
      <c r="G181" s="3" t="n">
        <v>4587297</v>
      </c>
      <c r="H181" s="3"/>
      <c r="I181" s="3" t="n">
        <v>4801093</v>
      </c>
      <c r="J181" s="20"/>
      <c r="K181" s="3" t="n">
        <v>4587297</v>
      </c>
      <c r="L181" s="19"/>
    </row>
    <row r="182" customFormat="false" ht="24" hidden="false" customHeight="true" outlineLevel="0" collapsed="false">
      <c r="A182" s="24" t="s">
        <v>112</v>
      </c>
      <c r="B182" s="19"/>
      <c r="C182" s="19"/>
      <c r="D182" s="19"/>
      <c r="E182" s="3" t="n">
        <v>650980</v>
      </c>
      <c r="G182" s="3" t="n">
        <v>654535</v>
      </c>
      <c r="H182" s="3"/>
      <c r="I182" s="3" t="n">
        <v>650980</v>
      </c>
      <c r="J182" s="20"/>
      <c r="K182" s="3" t="n">
        <v>654535</v>
      </c>
      <c r="L182" s="19"/>
    </row>
    <row r="183" customFormat="false" ht="24" hidden="false" customHeight="true" outlineLevel="0" collapsed="false">
      <c r="A183" s="24" t="s">
        <v>113</v>
      </c>
      <c r="B183" s="19"/>
      <c r="C183" s="19"/>
      <c r="D183" s="19"/>
      <c r="E183" s="43" t="n">
        <v>1964960</v>
      </c>
      <c r="G183" s="43" t="n">
        <v>4709357</v>
      </c>
      <c r="H183" s="3"/>
      <c r="I183" s="43" t="n">
        <v>1964960</v>
      </c>
      <c r="J183" s="20"/>
      <c r="K183" s="43" t="n">
        <v>4709357</v>
      </c>
      <c r="L183" s="19"/>
    </row>
    <row r="184" customFormat="false" ht="24" hidden="false" customHeight="true" outlineLevel="0" collapsed="false">
      <c r="A184" s="22" t="s">
        <v>114</v>
      </c>
      <c r="E184" s="20" t="n">
        <f aca="false">E178-SUM(E180,E181,E182,E183)</f>
        <v>265307050</v>
      </c>
      <c r="F184" s="30"/>
      <c r="G184" s="20" t="n">
        <f aca="false">G178-SUM(G180,G181,G182,G183)</f>
        <v>-129586123</v>
      </c>
      <c r="H184" s="30"/>
      <c r="I184" s="20" t="n">
        <f aca="false">I178-SUM(I180,I181,I182,I183)</f>
        <v>238212316</v>
      </c>
      <c r="J184" s="30"/>
      <c r="K184" s="20" t="n">
        <f aca="false">K178-SUM(K180,K181,K182,K183)</f>
        <v>-140223245</v>
      </c>
    </row>
    <row r="185" customFormat="false" ht="24" hidden="false" customHeight="true" outlineLevel="0" collapsed="false">
      <c r="A185" s="24" t="s">
        <v>115</v>
      </c>
      <c r="B185" s="25"/>
      <c r="C185" s="25" t="s">
        <v>37</v>
      </c>
      <c r="D185" s="25"/>
      <c r="E185" s="3" t="n">
        <v>-37159753</v>
      </c>
      <c r="F185" s="17"/>
      <c r="G185" s="3" t="n">
        <v>43836504</v>
      </c>
      <c r="H185" s="17"/>
      <c r="I185" s="3" t="n">
        <v>-37159753</v>
      </c>
      <c r="J185" s="26"/>
      <c r="K185" s="3" t="n">
        <v>43836504</v>
      </c>
      <c r="L185" s="25"/>
    </row>
    <row r="186" customFormat="false" ht="24" hidden="false" customHeight="true" outlineLevel="0" collapsed="false">
      <c r="A186" s="54" t="s">
        <v>116</v>
      </c>
      <c r="B186" s="25"/>
      <c r="C186" s="25"/>
      <c r="D186" s="25"/>
      <c r="E186" s="55" t="n">
        <f aca="false">SUM(E184:E185)</f>
        <v>228147297</v>
      </c>
      <c r="F186" s="56"/>
      <c r="G186" s="55" t="n">
        <f aca="false">SUM(G184:G185)</f>
        <v>-85749619</v>
      </c>
      <c r="H186" s="52"/>
      <c r="I186" s="55" t="n">
        <f aca="false">SUM(I184:I185)</f>
        <v>201052563</v>
      </c>
      <c r="J186" s="56"/>
      <c r="K186" s="55" t="n">
        <f aca="false">SUM(K184:K185)</f>
        <v>-96386741</v>
      </c>
      <c r="L186" s="25"/>
      <c r="M186" s="3"/>
      <c r="N186" s="31"/>
    </row>
    <row r="187" customFormat="false" ht="24" hidden="false" customHeight="true" outlineLevel="0" collapsed="false">
      <c r="A187" s="54"/>
      <c r="B187" s="25"/>
      <c r="C187" s="25"/>
      <c r="D187" s="25"/>
      <c r="E187" s="20"/>
      <c r="F187" s="56"/>
      <c r="G187" s="20"/>
      <c r="H187" s="52"/>
      <c r="I187" s="20"/>
      <c r="J187" s="56"/>
      <c r="K187" s="20"/>
      <c r="L187" s="25"/>
      <c r="M187" s="3"/>
      <c r="N187" s="31"/>
    </row>
    <row r="188" s="28" customFormat="true" ht="24" hidden="false" customHeight="true" outlineLevel="0" collapsed="false">
      <c r="A188" s="22" t="s">
        <v>117</v>
      </c>
      <c r="C188" s="25"/>
      <c r="D188" s="57"/>
      <c r="E188" s="57"/>
      <c r="F188" s="57"/>
      <c r="G188" s="58"/>
      <c r="H188" s="57"/>
      <c r="I188" s="57"/>
      <c r="J188" s="57"/>
      <c r="K188" s="58"/>
      <c r="M188" s="4"/>
    </row>
    <row r="189" s="28" customFormat="true" ht="24" hidden="false" customHeight="true" outlineLevel="0" collapsed="false">
      <c r="A189" s="24" t="s">
        <v>118</v>
      </c>
      <c r="B189" s="59"/>
      <c r="M189" s="4"/>
    </row>
    <row r="190" s="28" customFormat="true" ht="24" hidden="false" customHeight="true" outlineLevel="0" collapsed="false">
      <c r="A190" s="24" t="s">
        <v>119</v>
      </c>
      <c r="C190" s="60"/>
      <c r="E190" s="61" t="n">
        <f aca="false">E186/30000000</f>
        <v>7.6049099</v>
      </c>
      <c r="F190" s="57"/>
      <c r="G190" s="62" t="n">
        <f aca="false">G186/30000000</f>
        <v>-2.85832063333333</v>
      </c>
      <c r="I190" s="61" t="n">
        <f aca="false">I186/30000000</f>
        <v>6.7017521</v>
      </c>
      <c r="J190" s="57"/>
      <c r="K190" s="62" t="n">
        <f aca="false">K186/30000000</f>
        <v>-3.21289136666667</v>
      </c>
      <c r="M190" s="4"/>
    </row>
    <row r="192" customFormat="false" ht="24" hidden="false" customHeight="true" outlineLevel="0" collapsed="false">
      <c r="A192" s="32" t="s">
        <v>43</v>
      </c>
    </row>
    <row r="193" customFormat="false" ht="24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33" t="s">
        <v>84</v>
      </c>
      <c r="L193" s="5"/>
    </row>
    <row r="194" customFormat="false" ht="24" hidden="false" customHeight="true" outlineLevel="0" collapsed="false">
      <c r="A194" s="22" t="s">
        <v>0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5"/>
    </row>
    <row r="195" customFormat="false" ht="24" hidden="false" customHeight="true" outlineLevel="0" collapsed="false">
      <c r="A195" s="22" t="s">
        <v>129</v>
      </c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5"/>
    </row>
    <row r="196" customFormat="false" ht="24" hidden="false" customHeight="true" outlineLevel="0" collapsed="false">
      <c r="A196" s="6" t="s">
        <v>128</v>
      </c>
      <c r="B196" s="6"/>
      <c r="C196" s="6"/>
      <c r="D196" s="6"/>
      <c r="E196" s="6"/>
      <c r="F196" s="6"/>
      <c r="G196" s="6"/>
      <c r="H196" s="35"/>
      <c r="I196" s="35"/>
      <c r="J196" s="35"/>
      <c r="K196" s="35"/>
      <c r="L196" s="35"/>
    </row>
    <row r="197" customFormat="false" ht="24" hidden="false" customHeight="true" outlineLevel="0" collapsed="false">
      <c r="A197" s="2"/>
      <c r="B197" s="5"/>
      <c r="C197" s="5"/>
      <c r="D197" s="5"/>
      <c r="E197" s="9"/>
      <c r="F197" s="9"/>
      <c r="G197" s="9"/>
      <c r="H197" s="5"/>
      <c r="I197" s="9" t="s">
        <v>3</v>
      </c>
      <c r="J197" s="9"/>
      <c r="K197" s="9"/>
      <c r="L197" s="5"/>
    </row>
    <row r="198" customFormat="false" ht="24" hidden="false" customHeight="true" outlineLevel="0" collapsed="false">
      <c r="A198" s="2"/>
      <c r="E198" s="10"/>
      <c r="F198" s="11" t="s">
        <v>4</v>
      </c>
      <c r="G198" s="10"/>
      <c r="H198" s="34"/>
      <c r="I198" s="10"/>
      <c r="J198" s="11" t="s">
        <v>5</v>
      </c>
      <c r="K198" s="10"/>
    </row>
    <row r="199" customFormat="false" ht="24" hidden="false" customHeight="true" outlineLevel="0" collapsed="false">
      <c r="A199" s="0"/>
      <c r="B199" s="5"/>
      <c r="C199" s="5"/>
      <c r="D199" s="5"/>
      <c r="E199" s="12"/>
      <c r="F199" s="13" t="s">
        <v>6</v>
      </c>
      <c r="G199" s="12"/>
      <c r="H199" s="5"/>
      <c r="I199" s="12"/>
      <c r="J199" s="13" t="s">
        <v>7</v>
      </c>
      <c r="K199" s="12"/>
      <c r="L199" s="5"/>
    </row>
    <row r="200" customFormat="false" ht="24" hidden="false" customHeight="true" outlineLevel="0" collapsed="false">
      <c r="A200" s="2"/>
      <c r="B200" s="18"/>
      <c r="C200" s="14"/>
      <c r="D200" s="18"/>
      <c r="E200" s="48" t="n">
        <v>2556</v>
      </c>
      <c r="F200" s="49"/>
      <c r="G200" s="48" t="n">
        <v>2555</v>
      </c>
      <c r="H200" s="18"/>
      <c r="I200" s="48" t="n">
        <v>2556</v>
      </c>
      <c r="J200" s="49"/>
      <c r="K200" s="48" t="n">
        <v>2555</v>
      </c>
      <c r="L200" s="18"/>
    </row>
    <row r="201" customFormat="false" ht="24" hidden="false" customHeight="true" outlineLevel="0" collapsed="false">
      <c r="A201" s="35" t="s">
        <v>116</v>
      </c>
      <c r="B201" s="18"/>
      <c r="C201" s="18"/>
      <c r="D201" s="18"/>
      <c r="E201" s="16" t="n">
        <f aca="false">SUM(E186)</f>
        <v>228147297</v>
      </c>
      <c r="F201" s="17"/>
      <c r="G201" s="16" t="n">
        <f aca="false">SUM(G186)</f>
        <v>-85749619</v>
      </c>
      <c r="H201" s="17"/>
      <c r="I201" s="16" t="n">
        <f aca="false">SUM(I186)</f>
        <v>201052563</v>
      </c>
      <c r="J201" s="17"/>
      <c r="K201" s="16" t="n">
        <f aca="false">SUM(K186)</f>
        <v>-96386741</v>
      </c>
      <c r="L201" s="18"/>
    </row>
    <row r="202" customFormat="false" ht="24" hidden="false" customHeight="true" outlineLevel="0" collapsed="false">
      <c r="A202" s="54" t="s">
        <v>121</v>
      </c>
      <c r="B202" s="25"/>
      <c r="C202" s="25"/>
      <c r="D202" s="25"/>
      <c r="H202" s="26"/>
      <c r="L202" s="25"/>
    </row>
    <row r="203" customFormat="false" ht="24" hidden="false" customHeight="true" outlineLevel="0" collapsed="false">
      <c r="A203" s="24" t="s">
        <v>122</v>
      </c>
      <c r="B203" s="25"/>
      <c r="C203" s="25"/>
      <c r="D203" s="25"/>
      <c r="E203" s="3" t="n">
        <v>-19440122</v>
      </c>
      <c r="G203" s="3" t="n">
        <v>14185879</v>
      </c>
      <c r="H203" s="3"/>
      <c r="I203" s="3" t="n">
        <v>0</v>
      </c>
      <c r="J203" s="26"/>
      <c r="K203" s="3" t="n">
        <v>0</v>
      </c>
      <c r="L203" s="25"/>
    </row>
    <row r="204" customFormat="false" ht="24" hidden="false" customHeight="true" outlineLevel="0" collapsed="false">
      <c r="A204" s="24" t="s">
        <v>123</v>
      </c>
      <c r="B204" s="25"/>
      <c r="C204" s="25"/>
      <c r="D204" s="25"/>
      <c r="E204" s="3" t="n">
        <v>-82982186</v>
      </c>
      <c r="G204" s="3" t="n">
        <v>273949904</v>
      </c>
      <c r="H204" s="3"/>
      <c r="I204" s="3" t="n">
        <v>-82982186</v>
      </c>
      <c r="J204" s="26"/>
      <c r="K204" s="3" t="n">
        <v>273949904</v>
      </c>
      <c r="L204" s="25"/>
    </row>
    <row r="205" customFormat="false" ht="24" hidden="false" customHeight="true" outlineLevel="0" collapsed="false">
      <c r="A205" s="24" t="s">
        <v>124</v>
      </c>
      <c r="B205" s="25"/>
      <c r="C205" s="25"/>
      <c r="D205" s="25"/>
      <c r="E205" s="3" t="n">
        <v>16596437</v>
      </c>
      <c r="G205" s="3" t="n">
        <v>-63008478</v>
      </c>
      <c r="H205" s="3"/>
      <c r="I205" s="3" t="n">
        <v>16596437</v>
      </c>
      <c r="J205" s="26"/>
      <c r="K205" s="3" t="n">
        <v>-63008478</v>
      </c>
      <c r="L205" s="25"/>
    </row>
    <row r="206" customFormat="false" ht="24" hidden="false" customHeight="true" outlineLevel="0" collapsed="false">
      <c r="A206" s="54" t="s">
        <v>125</v>
      </c>
      <c r="E206" s="39" t="n">
        <f aca="false">SUM(E203:E205)</f>
        <v>-85825871</v>
      </c>
      <c r="G206" s="39" t="n">
        <f aca="false">SUM(G203:G205)</f>
        <v>225127305</v>
      </c>
      <c r="H206" s="30"/>
      <c r="I206" s="39" t="n">
        <f aca="false">SUM(I203:I205)</f>
        <v>-66385749</v>
      </c>
      <c r="K206" s="39" t="n">
        <f aca="false">SUM(K203:K205)</f>
        <v>210941426</v>
      </c>
    </row>
    <row r="207" customFormat="false" ht="24" hidden="false" customHeight="true" outlineLevel="0" collapsed="false">
      <c r="A207" s="22" t="s">
        <v>126</v>
      </c>
      <c r="E207" s="63" t="n">
        <f aca="false">SUM(E201,E206)</f>
        <v>142321426</v>
      </c>
      <c r="F207" s="17"/>
      <c r="G207" s="63" t="n">
        <f aca="false">SUM(G201,G206)</f>
        <v>139377686</v>
      </c>
      <c r="H207" s="30"/>
      <c r="I207" s="63" t="n">
        <f aca="false">SUM(I201,I206)</f>
        <v>134666814</v>
      </c>
      <c r="J207" s="17"/>
      <c r="K207" s="63" t="n">
        <f aca="false">SUM(K201,K206)</f>
        <v>114554685</v>
      </c>
    </row>
    <row r="209" customFormat="false" ht="24" hidden="false" customHeight="true" outlineLevel="0" collapsed="false">
      <c r="A209" s="32" t="s">
        <v>43</v>
      </c>
    </row>
    <row r="210" customFormat="false" ht="24" hidden="false" customHeight="true" outlineLevel="1" collapsed="false">
      <c r="A210" s="6"/>
      <c r="B210" s="6"/>
      <c r="C210" s="6"/>
      <c r="D210" s="6"/>
      <c r="E210" s="6"/>
      <c r="F210" s="6"/>
      <c r="G210" s="6"/>
      <c r="H210" s="65"/>
      <c r="I210" s="65"/>
      <c r="J210" s="65"/>
      <c r="K210" s="33" t="s">
        <v>84</v>
      </c>
      <c r="L210" s="65"/>
    </row>
    <row r="211" customFormat="false" ht="24" hidden="false" customHeight="true" outlineLevel="1" collapsed="false">
      <c r="A211" s="6" t="s">
        <v>0</v>
      </c>
      <c r="B211" s="6"/>
      <c r="C211" s="6"/>
      <c r="D211" s="6"/>
      <c r="E211" s="6"/>
      <c r="F211" s="6"/>
      <c r="G211" s="6"/>
      <c r="H211" s="65"/>
      <c r="I211" s="65"/>
      <c r="J211" s="65"/>
      <c r="K211" s="65"/>
      <c r="L211" s="65"/>
    </row>
    <row r="212" customFormat="false" ht="24" hidden="false" customHeight="true" outlineLevel="1" collapsed="false">
      <c r="A212" s="66" t="s">
        <v>130</v>
      </c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24" hidden="false" customHeight="true" outlineLevel="1" collapsed="false">
      <c r="A213" s="6" t="s">
        <v>128</v>
      </c>
      <c r="B213" s="6"/>
      <c r="C213" s="6"/>
      <c r="D213" s="6"/>
      <c r="E213" s="6"/>
      <c r="F213" s="6"/>
      <c r="G213" s="6"/>
      <c r="H213" s="35"/>
      <c r="I213" s="35"/>
      <c r="J213" s="35"/>
      <c r="K213" s="35"/>
      <c r="L213" s="35"/>
    </row>
    <row r="214" customFormat="false" ht="24" hidden="false" customHeight="true" outlineLevel="1" collapsed="false">
      <c r="A214" s="2"/>
      <c r="B214" s="5"/>
      <c r="C214" s="5"/>
      <c r="D214" s="5"/>
      <c r="E214" s="9"/>
      <c r="F214" s="9"/>
      <c r="G214" s="9"/>
      <c r="H214" s="5"/>
      <c r="I214" s="9" t="s">
        <v>3</v>
      </c>
      <c r="J214" s="9"/>
      <c r="K214" s="9"/>
      <c r="L214" s="5"/>
    </row>
    <row r="215" customFormat="false" ht="24" hidden="false" customHeight="true" outlineLevel="1" collapsed="false">
      <c r="A215" s="2"/>
      <c r="E215" s="10"/>
      <c r="F215" s="11" t="s">
        <v>4</v>
      </c>
      <c r="G215" s="67"/>
      <c r="H215" s="34"/>
      <c r="I215" s="10"/>
      <c r="J215" s="11" t="s">
        <v>5</v>
      </c>
      <c r="K215" s="10"/>
    </row>
    <row r="216" customFormat="false" ht="24" hidden="false" customHeight="true" outlineLevel="1" collapsed="false">
      <c r="A216" s="2"/>
      <c r="B216" s="5"/>
      <c r="C216" s="5"/>
      <c r="D216" s="5"/>
      <c r="E216" s="12"/>
      <c r="F216" s="13" t="s">
        <v>6</v>
      </c>
      <c r="G216" s="12"/>
      <c r="H216" s="5"/>
      <c r="I216" s="12"/>
      <c r="J216" s="13" t="s">
        <v>7</v>
      </c>
      <c r="K216" s="12"/>
      <c r="L216" s="5"/>
    </row>
    <row r="217" customFormat="false" ht="24" hidden="false" customHeight="true" outlineLevel="1" collapsed="false">
      <c r="A217" s="2"/>
      <c r="B217" s="18"/>
      <c r="C217" s="18"/>
      <c r="D217" s="18"/>
      <c r="E217" s="48" t="n">
        <v>2556</v>
      </c>
      <c r="F217" s="49"/>
      <c r="G217" s="48" t="n">
        <v>2555</v>
      </c>
      <c r="H217" s="18"/>
      <c r="I217" s="48" t="n">
        <v>2556</v>
      </c>
      <c r="J217" s="49"/>
      <c r="K217" s="48" t="n">
        <v>2555</v>
      </c>
      <c r="L217" s="18"/>
    </row>
    <row r="218" customFormat="false" ht="24" hidden="false" customHeight="true" outlineLevel="1" collapsed="false">
      <c r="A218" s="68" t="s">
        <v>131</v>
      </c>
      <c r="B218" s="68"/>
      <c r="C218" s="68"/>
      <c r="D218" s="68"/>
      <c r="E218" s="69"/>
      <c r="F218" s="69"/>
      <c r="G218" s="70"/>
      <c r="H218" s="5"/>
      <c r="I218" s="69"/>
      <c r="J218" s="69"/>
      <c r="K218" s="70"/>
      <c r="L218" s="5"/>
    </row>
    <row r="219" customFormat="false" ht="24" hidden="false" customHeight="true" outlineLevel="1" collapsed="false">
      <c r="A219" s="71" t="s">
        <v>132</v>
      </c>
      <c r="B219" s="72"/>
      <c r="C219" s="72"/>
      <c r="D219" s="72"/>
      <c r="E219" s="3" t="n">
        <v>2116014260</v>
      </c>
      <c r="F219" s="73"/>
      <c r="G219" s="3" t="n">
        <v>1712326029</v>
      </c>
      <c r="H219" s="73"/>
      <c r="I219" s="3" t="n">
        <v>2116014260</v>
      </c>
      <c r="J219" s="74"/>
      <c r="K219" s="3" t="n">
        <v>1712326029</v>
      </c>
      <c r="L219" s="75"/>
    </row>
    <row r="220" customFormat="false" ht="24" hidden="false" customHeight="true" outlineLevel="1" collapsed="false">
      <c r="A220" s="76" t="s">
        <v>133</v>
      </c>
      <c r="B220" s="75"/>
      <c r="C220" s="75"/>
      <c r="D220" s="75"/>
      <c r="E220" s="77" t="n">
        <v>6773814159</v>
      </c>
      <c r="F220" s="77"/>
      <c r="G220" s="77" t="n">
        <v>12870941683</v>
      </c>
      <c r="H220" s="77"/>
      <c r="I220" s="77" t="n">
        <v>6773814159</v>
      </c>
      <c r="J220" s="73"/>
      <c r="K220" s="77" t="n">
        <v>12870941683</v>
      </c>
      <c r="L220" s="75"/>
    </row>
    <row r="221" customFormat="false" ht="24" hidden="false" customHeight="true" outlineLevel="1" collapsed="false">
      <c r="A221" s="76" t="s">
        <v>134</v>
      </c>
      <c r="B221" s="75"/>
      <c r="C221" s="75"/>
      <c r="D221" s="75"/>
      <c r="E221" s="77" t="n">
        <v>-7559175736</v>
      </c>
      <c r="F221" s="77"/>
      <c r="G221" s="77" t="n">
        <v>-14956880183</v>
      </c>
      <c r="H221" s="77"/>
      <c r="I221" s="77" t="n">
        <v>-7559175736</v>
      </c>
      <c r="J221" s="73"/>
      <c r="K221" s="77" t="n">
        <v>-14956880183</v>
      </c>
      <c r="L221" s="19"/>
    </row>
    <row r="222" customFormat="false" ht="24" hidden="false" customHeight="true" outlineLevel="1" collapsed="false">
      <c r="A222" s="76" t="s">
        <v>135</v>
      </c>
      <c r="B222" s="75"/>
      <c r="C222" s="75"/>
      <c r="D222" s="75"/>
      <c r="F222" s="5"/>
      <c r="H222" s="5"/>
      <c r="I222" s="5"/>
      <c r="J222" s="5"/>
      <c r="L222" s="19"/>
    </row>
    <row r="223" customFormat="false" ht="24" hidden="false" customHeight="true" outlineLevel="1" collapsed="false">
      <c r="A223" s="76" t="s">
        <v>136</v>
      </c>
      <c r="B223" s="75"/>
      <c r="C223" s="75"/>
      <c r="D223" s="75"/>
      <c r="E223" s="77" t="n">
        <v>-162927056</v>
      </c>
      <c r="F223" s="77"/>
      <c r="G223" s="77" t="n">
        <v>-182281882</v>
      </c>
      <c r="H223" s="77"/>
      <c r="I223" s="77" t="n">
        <v>-162927056</v>
      </c>
      <c r="J223" s="73"/>
      <c r="K223" s="77" t="n">
        <v>-182281882</v>
      </c>
      <c r="L223" s="19"/>
    </row>
    <row r="224" customFormat="false" ht="24" hidden="false" customHeight="true" outlineLevel="1" collapsed="false">
      <c r="A224" s="76" t="s">
        <v>137</v>
      </c>
      <c r="B224" s="19"/>
      <c r="C224" s="76"/>
      <c r="D224" s="19"/>
      <c r="E224" s="77" t="n">
        <v>-345538367</v>
      </c>
      <c r="F224" s="77"/>
      <c r="G224" s="77" t="n">
        <v>-290018613</v>
      </c>
      <c r="H224" s="77"/>
      <c r="I224" s="77" t="n">
        <v>-345538367</v>
      </c>
      <c r="J224" s="73"/>
      <c r="K224" s="77" t="n">
        <v>-290018613</v>
      </c>
      <c r="L224" s="19"/>
    </row>
    <row r="225" customFormat="false" ht="24" hidden="false" customHeight="true" outlineLevel="1" collapsed="false">
      <c r="A225" s="76" t="s">
        <v>138</v>
      </c>
      <c r="B225" s="75"/>
      <c r="C225" s="75"/>
      <c r="D225" s="75"/>
      <c r="E225" s="77" t="n">
        <v>-102588201</v>
      </c>
      <c r="F225" s="77"/>
      <c r="G225" s="77" t="n">
        <v>-74307591</v>
      </c>
      <c r="H225" s="77"/>
      <c r="I225" s="77" t="n">
        <v>-102588201</v>
      </c>
      <c r="J225" s="73"/>
      <c r="K225" s="77" t="n">
        <v>-74307591</v>
      </c>
      <c r="L225" s="19"/>
    </row>
    <row r="226" customFormat="false" ht="24" hidden="false" customHeight="true" outlineLevel="1" collapsed="false">
      <c r="A226" s="76" t="s">
        <v>139</v>
      </c>
      <c r="B226" s="19"/>
      <c r="C226" s="78"/>
      <c r="D226" s="19"/>
      <c r="E226" s="77" t="n">
        <v>14823074</v>
      </c>
      <c r="F226" s="77"/>
      <c r="G226" s="77" t="n">
        <v>24158070</v>
      </c>
      <c r="H226" s="77"/>
      <c r="I226" s="77" t="n">
        <v>14823074</v>
      </c>
      <c r="J226" s="73"/>
      <c r="K226" s="77" t="n">
        <v>24158070</v>
      </c>
      <c r="L226" s="19"/>
    </row>
    <row r="227" customFormat="false" ht="24" hidden="false" customHeight="true" outlineLevel="1" collapsed="false">
      <c r="A227" s="76" t="s">
        <v>140</v>
      </c>
      <c r="B227" s="19"/>
      <c r="C227" s="78"/>
      <c r="D227" s="19"/>
      <c r="E227" s="77" t="n">
        <v>64000187</v>
      </c>
      <c r="F227" s="77"/>
      <c r="G227" s="77" t="n">
        <v>37544456</v>
      </c>
      <c r="H227" s="77"/>
      <c r="I227" s="77" t="n">
        <v>64000187</v>
      </c>
      <c r="J227" s="73"/>
      <c r="K227" s="77" t="n">
        <v>37544456</v>
      </c>
      <c r="L227" s="19"/>
    </row>
    <row r="228" customFormat="false" ht="24" hidden="false" customHeight="true" outlineLevel="1" collapsed="false">
      <c r="A228" s="76" t="s">
        <v>107</v>
      </c>
      <c r="B228" s="19"/>
      <c r="C228" s="76"/>
      <c r="D228" s="19"/>
      <c r="E228" s="77" t="n">
        <v>5229237</v>
      </c>
      <c r="F228" s="77"/>
      <c r="G228" s="77" t="n">
        <v>1466391</v>
      </c>
      <c r="H228" s="77"/>
      <c r="I228" s="77" t="n">
        <v>5229237</v>
      </c>
      <c r="J228" s="73"/>
      <c r="K228" s="77" t="n">
        <v>1466391</v>
      </c>
      <c r="L228" s="19"/>
    </row>
    <row r="229" customFormat="false" ht="24" hidden="false" customHeight="true" outlineLevel="1" collapsed="false">
      <c r="A229" s="76" t="s">
        <v>100</v>
      </c>
      <c r="B229" s="19"/>
      <c r="C229" s="76"/>
      <c r="D229" s="19"/>
      <c r="E229" s="77" t="n">
        <v>-286660552</v>
      </c>
      <c r="F229" s="77"/>
      <c r="G229" s="77" t="n">
        <v>-198503519</v>
      </c>
      <c r="H229" s="77"/>
      <c r="I229" s="77" t="n">
        <v>-286660552</v>
      </c>
      <c r="J229" s="73"/>
      <c r="K229" s="77" t="n">
        <v>-198503519</v>
      </c>
      <c r="L229" s="19"/>
    </row>
    <row r="230" customFormat="false" ht="24" hidden="false" customHeight="true" outlineLevel="1" collapsed="false">
      <c r="A230" s="76" t="s">
        <v>141</v>
      </c>
      <c r="B230" s="19"/>
      <c r="C230" s="76"/>
      <c r="D230" s="19"/>
      <c r="E230" s="77" t="n">
        <v>2287201</v>
      </c>
      <c r="F230" s="77"/>
      <c r="G230" s="77" t="n">
        <v>-431018</v>
      </c>
      <c r="H230" s="77"/>
      <c r="I230" s="77" t="n">
        <v>2287201</v>
      </c>
      <c r="J230" s="73"/>
      <c r="K230" s="77" t="n">
        <v>-431018</v>
      </c>
      <c r="L230" s="19"/>
    </row>
    <row r="231" customFormat="false" ht="24" hidden="false" customHeight="true" outlineLevel="1" collapsed="false">
      <c r="A231" s="79" t="s">
        <v>142</v>
      </c>
      <c r="B231" s="19"/>
      <c r="C231" s="80"/>
      <c r="D231" s="19"/>
      <c r="E231" s="81" t="n">
        <f aca="false">SUM(E219:E230)</f>
        <v>519278206</v>
      </c>
      <c r="F231" s="77"/>
      <c r="G231" s="81" t="n">
        <f aca="false">SUM(G219:G230)</f>
        <v>-1055986177</v>
      </c>
      <c r="H231" s="73"/>
      <c r="I231" s="81" t="n">
        <f aca="false">SUM(I219:I230)</f>
        <v>519278206</v>
      </c>
      <c r="J231" s="77"/>
      <c r="K231" s="81" t="n">
        <f aca="false">SUM(K219:K230)</f>
        <v>-1055986177</v>
      </c>
      <c r="L231" s="19"/>
    </row>
    <row r="232" customFormat="false" ht="24" hidden="false" customHeight="true" outlineLevel="1" collapsed="false">
      <c r="A232" s="66" t="s">
        <v>143</v>
      </c>
      <c r="B232" s="19"/>
      <c r="C232" s="80"/>
      <c r="D232" s="19"/>
      <c r="E232" s="74"/>
      <c r="F232" s="74"/>
      <c r="G232" s="74"/>
      <c r="H232" s="73"/>
      <c r="I232" s="74"/>
      <c r="J232" s="74"/>
      <c r="K232" s="74"/>
      <c r="L232" s="19"/>
    </row>
    <row r="233" customFormat="false" ht="24" hidden="false" customHeight="true" outlineLevel="1" collapsed="false">
      <c r="A233" s="76" t="s">
        <v>144</v>
      </c>
      <c r="B233" s="19"/>
      <c r="C233" s="80"/>
      <c r="D233" s="19"/>
      <c r="E233" s="77"/>
      <c r="F233" s="77"/>
      <c r="G233" s="77"/>
      <c r="H233" s="73"/>
      <c r="I233" s="77"/>
      <c r="J233" s="77"/>
      <c r="K233" s="77"/>
      <c r="L233" s="19"/>
    </row>
    <row r="234" customFormat="false" ht="24" hidden="false" customHeight="true" outlineLevel="1" collapsed="false">
      <c r="A234" s="76" t="s">
        <v>23</v>
      </c>
      <c r="B234" s="19"/>
      <c r="C234" s="80"/>
      <c r="D234" s="19"/>
      <c r="E234" s="77" t="n">
        <v>5161419927</v>
      </c>
      <c r="F234" s="77"/>
      <c r="G234" s="77" t="n">
        <v>26160337230</v>
      </c>
      <c r="H234" s="77"/>
      <c r="I234" s="77" t="n">
        <v>5161419927</v>
      </c>
      <c r="J234" s="73"/>
      <c r="K234" s="77" t="n">
        <v>26160337230</v>
      </c>
      <c r="L234" s="82" t="n">
        <v>2585757295</v>
      </c>
    </row>
    <row r="235" customFormat="false" ht="24" hidden="false" customHeight="true" outlineLevel="1" collapsed="false">
      <c r="A235" s="76" t="s">
        <v>28</v>
      </c>
      <c r="B235" s="19"/>
      <c r="C235" s="80"/>
      <c r="D235" s="19"/>
      <c r="E235" s="77" t="n">
        <v>365407</v>
      </c>
      <c r="F235" s="77"/>
      <c r="G235" s="77" t="n">
        <v>351281</v>
      </c>
      <c r="H235" s="77"/>
      <c r="I235" s="77" t="n">
        <v>365407</v>
      </c>
      <c r="J235" s="73"/>
      <c r="K235" s="77" t="n">
        <v>351281</v>
      </c>
      <c r="L235" s="82" t="n">
        <v>930600</v>
      </c>
    </row>
    <row r="236" customFormat="false" ht="24" hidden="false" customHeight="true" outlineLevel="1" collapsed="false">
      <c r="A236" s="76" t="s">
        <v>145</v>
      </c>
      <c r="B236" s="19"/>
      <c r="C236" s="80"/>
      <c r="D236" s="19"/>
      <c r="E236" s="77" t="n">
        <v>9179347</v>
      </c>
      <c r="F236" s="77"/>
      <c r="G236" s="77" t="n">
        <v>4053452</v>
      </c>
      <c r="H236" s="77"/>
      <c r="I236" s="77" t="n">
        <v>9179347</v>
      </c>
      <c r="J236" s="73"/>
      <c r="K236" s="77" t="n">
        <v>4053452</v>
      </c>
      <c r="L236" s="82" t="n">
        <v>79810579</v>
      </c>
    </row>
    <row r="237" customFormat="false" ht="24" hidden="false" customHeight="true" outlineLevel="1" collapsed="false">
      <c r="A237" s="76" t="s">
        <v>146</v>
      </c>
      <c r="B237" s="19"/>
      <c r="C237" s="80"/>
      <c r="D237" s="19"/>
      <c r="E237" s="81" t="n">
        <f aca="false">SUM(E234:E236)</f>
        <v>5170964681</v>
      </c>
      <c r="F237" s="77"/>
      <c r="G237" s="81" t="n">
        <f aca="false">SUM(G234:G236)</f>
        <v>26164741963</v>
      </c>
      <c r="H237" s="73"/>
      <c r="I237" s="81" t="n">
        <f aca="false">SUM(I234:I236)</f>
        <v>5170964681</v>
      </c>
      <c r="J237" s="77"/>
      <c r="K237" s="81" t="n">
        <f aca="false">SUM(K234:K236)</f>
        <v>26164741963</v>
      </c>
      <c r="L237" s="19"/>
    </row>
    <row r="238" customFormat="false" ht="24" hidden="false" customHeight="true" outlineLevel="1" collapsed="false">
      <c r="A238" s="76"/>
      <c r="B238" s="19"/>
      <c r="C238" s="80"/>
      <c r="D238" s="19"/>
      <c r="E238" s="82"/>
      <c r="F238" s="83"/>
      <c r="G238" s="82"/>
      <c r="H238" s="84"/>
      <c r="I238" s="82"/>
      <c r="J238" s="83"/>
      <c r="K238" s="82"/>
      <c r="L238" s="19"/>
    </row>
    <row r="239" customFormat="false" ht="24" hidden="false" customHeight="true" outlineLevel="1" collapsed="false">
      <c r="A239" s="32" t="s">
        <v>43</v>
      </c>
      <c r="B239" s="19"/>
      <c r="C239" s="80"/>
      <c r="D239" s="19"/>
      <c r="E239" s="82"/>
      <c r="F239" s="83"/>
      <c r="G239" s="82"/>
      <c r="H239" s="84"/>
      <c r="I239" s="82"/>
      <c r="J239" s="83"/>
      <c r="K239" s="82"/>
      <c r="L239" s="19"/>
    </row>
    <row r="240" customFormat="false" ht="24" hidden="false" customHeight="true" outlineLevel="1" collapsed="false">
      <c r="A240" s="6"/>
      <c r="B240" s="6"/>
      <c r="C240" s="6"/>
      <c r="D240" s="6"/>
      <c r="E240" s="6"/>
      <c r="F240" s="6"/>
      <c r="G240" s="6"/>
      <c r="H240" s="66"/>
      <c r="I240" s="66"/>
      <c r="J240" s="66"/>
      <c r="K240" s="33" t="s">
        <v>84</v>
      </c>
      <c r="L240" s="66"/>
    </row>
    <row r="241" customFormat="false" ht="24" hidden="false" customHeight="true" outlineLevel="1" collapsed="false">
      <c r="A241" s="6" t="s">
        <v>0</v>
      </c>
      <c r="B241" s="6"/>
      <c r="C241" s="6"/>
      <c r="D241" s="6"/>
      <c r="E241" s="6"/>
      <c r="F241" s="6"/>
      <c r="G241" s="6"/>
      <c r="H241" s="66"/>
      <c r="I241" s="66"/>
      <c r="J241" s="66"/>
      <c r="K241" s="66"/>
      <c r="L241" s="66"/>
    </row>
    <row r="242" customFormat="false" ht="24" hidden="false" customHeight="true" outlineLevel="1" collapsed="false">
      <c r="A242" s="66" t="s">
        <v>147</v>
      </c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24" hidden="false" customHeight="true" outlineLevel="1" collapsed="false">
      <c r="A243" s="6" t="s">
        <v>128</v>
      </c>
      <c r="B243" s="6"/>
      <c r="C243" s="6"/>
      <c r="D243" s="6"/>
      <c r="E243" s="6"/>
      <c r="F243" s="6"/>
      <c r="G243" s="6"/>
      <c r="H243" s="35"/>
      <c r="I243" s="35"/>
      <c r="J243" s="35"/>
      <c r="K243" s="35"/>
      <c r="L243" s="35"/>
    </row>
    <row r="244" customFormat="false" ht="24" hidden="false" customHeight="true" outlineLevel="1" collapsed="false">
      <c r="A244" s="2"/>
      <c r="B244" s="5"/>
      <c r="C244" s="5"/>
      <c r="D244" s="5"/>
      <c r="E244" s="9"/>
      <c r="F244" s="9"/>
      <c r="G244" s="9"/>
      <c r="H244" s="5"/>
      <c r="I244" s="9" t="s">
        <v>3</v>
      </c>
      <c r="J244" s="9"/>
      <c r="K244" s="9"/>
      <c r="L244" s="5"/>
    </row>
    <row r="245" customFormat="false" ht="24" hidden="false" customHeight="true" outlineLevel="1" collapsed="false">
      <c r="A245" s="2"/>
      <c r="E245" s="85"/>
      <c r="F245" s="11" t="s">
        <v>4</v>
      </c>
      <c r="G245" s="10"/>
      <c r="H245" s="34"/>
      <c r="I245" s="10"/>
      <c r="J245" s="11" t="s">
        <v>5</v>
      </c>
      <c r="K245" s="10"/>
    </row>
    <row r="246" customFormat="false" ht="24" hidden="false" customHeight="true" outlineLevel="1" collapsed="false">
      <c r="A246" s="2"/>
      <c r="B246" s="5"/>
      <c r="C246" s="5"/>
      <c r="D246" s="5"/>
      <c r="E246" s="12"/>
      <c r="F246" s="13" t="s">
        <v>6</v>
      </c>
      <c r="G246" s="12"/>
      <c r="H246" s="5"/>
      <c r="I246" s="12"/>
      <c r="J246" s="13" t="s">
        <v>7</v>
      </c>
      <c r="K246" s="12"/>
      <c r="L246" s="5"/>
    </row>
    <row r="247" customFormat="false" ht="24" hidden="false" customHeight="true" outlineLevel="1" collapsed="false">
      <c r="A247" s="2"/>
      <c r="B247" s="18"/>
      <c r="C247" s="18"/>
      <c r="D247" s="18"/>
      <c r="E247" s="48" t="n">
        <v>2556</v>
      </c>
      <c r="F247" s="49"/>
      <c r="G247" s="48" t="n">
        <v>2555</v>
      </c>
      <c r="H247" s="18"/>
      <c r="I247" s="48" t="n">
        <v>2556</v>
      </c>
      <c r="J247" s="49"/>
      <c r="K247" s="48" t="n">
        <v>2555</v>
      </c>
      <c r="L247" s="18"/>
    </row>
    <row r="248" customFormat="false" ht="24" hidden="false" customHeight="true" outlineLevel="1" collapsed="false">
      <c r="A248" s="76" t="s">
        <v>148</v>
      </c>
      <c r="B248" s="19"/>
      <c r="C248" s="80"/>
      <c r="D248" s="19"/>
      <c r="E248" s="86"/>
      <c r="F248" s="87"/>
      <c r="G248" s="86"/>
      <c r="H248" s="84"/>
      <c r="I248" s="86"/>
      <c r="J248" s="87"/>
      <c r="K248" s="86"/>
      <c r="L248" s="19"/>
    </row>
    <row r="249" customFormat="false" ht="24" hidden="false" customHeight="true" outlineLevel="1" collapsed="false">
      <c r="A249" s="76" t="s">
        <v>23</v>
      </c>
      <c r="B249" s="19"/>
      <c r="C249" s="80"/>
      <c r="D249" s="19"/>
      <c r="E249" s="77" t="n">
        <v>-5007954135</v>
      </c>
      <c r="F249" s="77"/>
      <c r="G249" s="77" t="n">
        <v>-24898347430</v>
      </c>
      <c r="H249" s="77"/>
      <c r="I249" s="77" t="n">
        <v>-5007954135</v>
      </c>
      <c r="J249" s="73"/>
      <c r="K249" s="77" t="n">
        <v>-24898347430</v>
      </c>
      <c r="L249" s="19"/>
    </row>
    <row r="250" customFormat="false" ht="24" hidden="false" customHeight="true" outlineLevel="1" collapsed="false">
      <c r="A250" s="76" t="s">
        <v>28</v>
      </c>
      <c r="B250" s="19"/>
      <c r="C250" s="80"/>
      <c r="D250" s="19"/>
      <c r="E250" s="77" t="n">
        <v>-322200</v>
      </c>
      <c r="F250" s="77"/>
      <c r="G250" s="77" t="n">
        <v>-180000</v>
      </c>
      <c r="H250" s="77"/>
      <c r="I250" s="77" t="n">
        <v>-322200</v>
      </c>
      <c r="J250" s="73"/>
      <c r="K250" s="77" t="n">
        <v>-180000</v>
      </c>
      <c r="L250" s="19"/>
    </row>
    <row r="251" customFormat="false" ht="24" hidden="false" customHeight="true" outlineLevel="1" collapsed="false">
      <c r="A251" s="76" t="s">
        <v>149</v>
      </c>
      <c r="B251" s="19"/>
      <c r="C251" s="80"/>
      <c r="D251" s="19"/>
      <c r="E251" s="77" t="n">
        <v>-37312772</v>
      </c>
      <c r="F251" s="77"/>
      <c r="G251" s="77" t="n">
        <v>-1398260</v>
      </c>
      <c r="H251" s="77"/>
      <c r="I251" s="77" t="n">
        <v>-37312772</v>
      </c>
      <c r="J251" s="73"/>
      <c r="K251" s="77" t="n">
        <v>-1398260</v>
      </c>
      <c r="L251" s="19"/>
    </row>
    <row r="252" customFormat="false" ht="24" hidden="false" customHeight="true" outlineLevel="1" collapsed="false">
      <c r="A252" s="76" t="s">
        <v>150</v>
      </c>
      <c r="B252" s="19"/>
      <c r="C252" s="80"/>
      <c r="D252" s="19"/>
      <c r="E252" s="77" t="n">
        <v>-7823128</v>
      </c>
      <c r="F252" s="77"/>
      <c r="G252" s="77" t="n">
        <v>-7183220</v>
      </c>
      <c r="H252" s="77"/>
      <c r="I252" s="77" t="n">
        <v>-7823128</v>
      </c>
      <c r="J252" s="73"/>
      <c r="K252" s="77" t="n">
        <v>-7183220</v>
      </c>
      <c r="L252" s="19"/>
    </row>
    <row r="253" customFormat="false" ht="24" hidden="false" customHeight="true" outlineLevel="1" collapsed="false">
      <c r="A253" s="76" t="s">
        <v>151</v>
      </c>
      <c r="B253" s="19"/>
      <c r="C253" s="80"/>
      <c r="D253" s="19"/>
      <c r="E253" s="81" t="n">
        <f aca="false">SUM(E249:E252)</f>
        <v>-5053412235</v>
      </c>
      <c r="F253" s="77"/>
      <c r="G253" s="81" t="n">
        <f aca="false">SUM(G249:G252)</f>
        <v>-24907108910</v>
      </c>
      <c r="H253" s="73"/>
      <c r="I253" s="81" t="n">
        <f aca="false">SUM(I249:I252)</f>
        <v>-5053412235</v>
      </c>
      <c r="J253" s="77"/>
      <c r="K253" s="81" t="n">
        <f aca="false">SUM(K249:K252)</f>
        <v>-24907108910</v>
      </c>
      <c r="L253" s="19"/>
    </row>
    <row r="254" customFormat="false" ht="24" hidden="false" customHeight="true" outlineLevel="1" collapsed="false">
      <c r="A254" s="88" t="s">
        <v>152</v>
      </c>
      <c r="B254" s="19"/>
      <c r="C254" s="80"/>
      <c r="D254" s="19"/>
      <c r="E254" s="81" t="n">
        <f aca="false">+E237+E253</f>
        <v>117552446</v>
      </c>
      <c r="F254" s="77"/>
      <c r="G254" s="81" t="n">
        <f aca="false">+G237+G253</f>
        <v>1257633053</v>
      </c>
      <c r="H254" s="73"/>
      <c r="I254" s="81" t="n">
        <f aca="false">+I237+I253</f>
        <v>117552446</v>
      </c>
      <c r="J254" s="77"/>
      <c r="K254" s="81" t="n">
        <f aca="false">+K237+K253</f>
        <v>1257633053</v>
      </c>
      <c r="L254" s="19"/>
    </row>
    <row r="255" customFormat="false" ht="24" hidden="false" customHeight="true" outlineLevel="1" collapsed="false">
      <c r="A255" s="66" t="s">
        <v>153</v>
      </c>
      <c r="B255" s="19"/>
      <c r="C255" s="80"/>
      <c r="D255" s="19"/>
      <c r="E255" s="77"/>
      <c r="F255" s="77"/>
      <c r="G255" s="5"/>
      <c r="H255" s="73"/>
      <c r="I255" s="77"/>
      <c r="J255" s="77"/>
      <c r="K255" s="77"/>
      <c r="L255" s="19"/>
    </row>
    <row r="256" customFormat="false" ht="24" hidden="false" customHeight="true" outlineLevel="1" collapsed="false">
      <c r="A256" s="76" t="s">
        <v>154</v>
      </c>
      <c r="B256" s="19"/>
      <c r="C256" s="80"/>
      <c r="D256" s="19"/>
      <c r="E256" s="77" t="n">
        <v>-200000000</v>
      </c>
      <c r="F256" s="77"/>
      <c r="G256" s="77" t="n">
        <v>200000000</v>
      </c>
      <c r="H256" s="77"/>
      <c r="I256" s="77" t="n">
        <v>-200000000</v>
      </c>
      <c r="J256" s="73"/>
      <c r="K256" s="77" t="n">
        <v>200000000</v>
      </c>
      <c r="L256" s="19"/>
    </row>
    <row r="257" customFormat="false" ht="24" hidden="false" customHeight="true" outlineLevel="1" collapsed="false">
      <c r="A257" s="76" t="s">
        <v>155</v>
      </c>
      <c r="B257" s="19"/>
      <c r="C257" s="80"/>
      <c r="D257" s="19"/>
      <c r="E257" s="77" t="n">
        <v>-1542584</v>
      </c>
      <c r="F257" s="77"/>
      <c r="G257" s="77" t="n">
        <v>-2140932</v>
      </c>
      <c r="H257" s="77"/>
      <c r="I257" s="77" t="n">
        <v>-1542584</v>
      </c>
      <c r="J257" s="73"/>
      <c r="K257" s="77" t="n">
        <v>-2140932</v>
      </c>
      <c r="L257" s="19"/>
    </row>
    <row r="258" customFormat="false" ht="24" hidden="false" customHeight="true" outlineLevel="1" collapsed="false">
      <c r="A258" s="76" t="s">
        <v>156</v>
      </c>
      <c r="B258" s="19"/>
      <c r="C258" s="80"/>
      <c r="D258" s="19"/>
      <c r="E258" s="77" t="n">
        <v>-29999960</v>
      </c>
      <c r="F258" s="77"/>
      <c r="G258" s="77" t="n">
        <v>0</v>
      </c>
      <c r="H258" s="77"/>
      <c r="I258" s="77" t="n">
        <v>-29999960</v>
      </c>
      <c r="J258" s="73"/>
      <c r="K258" s="77" t="n">
        <v>0</v>
      </c>
      <c r="L258" s="19"/>
    </row>
    <row r="259" customFormat="false" ht="24" hidden="false" customHeight="true" outlineLevel="1" collapsed="false">
      <c r="A259" s="88" t="s">
        <v>157</v>
      </c>
      <c r="B259" s="19"/>
      <c r="C259" s="80"/>
      <c r="D259" s="19"/>
      <c r="E259" s="81" t="n">
        <f aca="false">SUM(E256:E258)</f>
        <v>-231542544</v>
      </c>
      <c r="F259" s="77"/>
      <c r="G259" s="81" t="n">
        <f aca="false">SUM(G256:G258)</f>
        <v>197859068</v>
      </c>
      <c r="H259" s="73"/>
      <c r="I259" s="81" t="n">
        <f aca="false">SUM(I256:I258)</f>
        <v>-231542544</v>
      </c>
      <c r="J259" s="77"/>
      <c r="K259" s="81" t="n">
        <f aca="false">SUM(K256:K258)</f>
        <v>197859068</v>
      </c>
      <c r="L259" s="19"/>
    </row>
    <row r="260" customFormat="false" ht="24" hidden="false" customHeight="true" outlineLevel="1" collapsed="false">
      <c r="A260" s="66" t="s">
        <v>158</v>
      </c>
      <c r="B260" s="76"/>
      <c r="C260" s="76"/>
      <c r="D260" s="76"/>
      <c r="E260" s="74" t="n">
        <f aca="false">+E254+E231+E259</f>
        <v>405288108</v>
      </c>
      <c r="F260" s="74"/>
      <c r="G260" s="74" t="n">
        <f aca="false">+G254+G231+G259</f>
        <v>399505944</v>
      </c>
      <c r="H260" s="74"/>
      <c r="I260" s="74" t="n">
        <f aca="false">+I254+I231+I259</f>
        <v>405288108</v>
      </c>
      <c r="J260" s="74"/>
      <c r="K260" s="74" t="n">
        <f aca="false">+K254+K231+K259</f>
        <v>399505944</v>
      </c>
      <c r="L260" s="19"/>
    </row>
    <row r="261" customFormat="false" ht="24" hidden="false" customHeight="true" outlineLevel="1" collapsed="false">
      <c r="A261" s="89" t="s">
        <v>159</v>
      </c>
      <c r="B261" s="76"/>
      <c r="C261" s="76"/>
      <c r="D261" s="76"/>
      <c r="E261" s="74" t="n">
        <v>190699366</v>
      </c>
      <c r="F261" s="74"/>
      <c r="G261" s="74" t="n">
        <v>93167375</v>
      </c>
      <c r="H261" s="74"/>
      <c r="I261" s="74" t="n">
        <v>190699366</v>
      </c>
      <c r="J261" s="74"/>
      <c r="K261" s="74" t="n">
        <v>93167375</v>
      </c>
      <c r="L261" s="19"/>
    </row>
    <row r="262" customFormat="false" ht="24" hidden="false" customHeight="true" outlineLevel="1" collapsed="false">
      <c r="A262" s="66" t="s">
        <v>160</v>
      </c>
      <c r="B262" s="76"/>
      <c r="C262" s="76"/>
      <c r="D262" s="76"/>
      <c r="E262" s="90" t="n">
        <f aca="false">SUM(E260:E261)</f>
        <v>595987474</v>
      </c>
      <c r="F262" s="74"/>
      <c r="G262" s="90" t="n">
        <f aca="false">SUM(G260:G261)</f>
        <v>492673319</v>
      </c>
      <c r="H262" s="74"/>
      <c r="I262" s="90" t="n">
        <f aca="false">SUM(I260:I261)</f>
        <v>595987474</v>
      </c>
      <c r="J262" s="74"/>
      <c r="K262" s="90" t="n">
        <f aca="false">SUM(K260:K261)</f>
        <v>492673319</v>
      </c>
      <c r="L262" s="19"/>
    </row>
    <row r="263" customFormat="false" ht="24" hidden="false" customHeight="true" outlineLevel="1" collapsed="false">
      <c r="A263" s="66"/>
      <c r="B263" s="76"/>
      <c r="C263" s="76"/>
      <c r="D263" s="76"/>
      <c r="E263" s="74" t="n">
        <f aca="false">SUM(E262-E11)</f>
        <v>0</v>
      </c>
      <c r="F263" s="74"/>
      <c r="G263" s="74"/>
      <c r="H263" s="74"/>
      <c r="I263" s="74" t="n">
        <f aca="false">SUM(I262-I11)</f>
        <v>0</v>
      </c>
      <c r="J263" s="74"/>
      <c r="K263" s="74"/>
      <c r="L263" s="19"/>
    </row>
    <row r="264" customFormat="false" ht="24" hidden="false" customHeight="true" outlineLevel="1" collapsed="false">
      <c r="A264" s="66" t="s">
        <v>161</v>
      </c>
      <c r="B264" s="76"/>
      <c r="C264" s="76"/>
      <c r="D264" s="76"/>
      <c r="E264" s="74"/>
      <c r="F264" s="74"/>
      <c r="G264" s="74"/>
      <c r="H264" s="74"/>
      <c r="I264" s="74"/>
      <c r="J264" s="74"/>
      <c r="K264" s="74"/>
      <c r="L264" s="19"/>
    </row>
    <row r="265" customFormat="false" ht="24" hidden="false" customHeight="true" outlineLevel="1" collapsed="false">
      <c r="A265" s="89" t="s">
        <v>162</v>
      </c>
      <c r="B265" s="76"/>
      <c r="C265" s="76"/>
      <c r="D265" s="76"/>
      <c r="E265" s="74"/>
      <c r="F265" s="74"/>
      <c r="G265" s="74"/>
      <c r="H265" s="74"/>
      <c r="I265" s="74"/>
      <c r="J265" s="74"/>
      <c r="K265" s="74"/>
      <c r="L265" s="19"/>
    </row>
    <row r="266" customFormat="false" ht="24" hidden="false" customHeight="true" outlineLevel="1" collapsed="false">
      <c r="A266" s="89" t="s">
        <v>163</v>
      </c>
      <c r="B266" s="76"/>
      <c r="C266" s="76"/>
      <c r="D266" s="76"/>
      <c r="E266" s="74"/>
      <c r="F266" s="74"/>
      <c r="G266" s="74"/>
      <c r="H266" s="74"/>
      <c r="I266" s="74"/>
      <c r="J266" s="74"/>
      <c r="K266" s="74"/>
      <c r="L266" s="19"/>
    </row>
    <row r="267" customFormat="false" ht="24" hidden="false" customHeight="true" outlineLevel="1" collapsed="false">
      <c r="A267" s="89" t="s">
        <v>164</v>
      </c>
      <c r="B267" s="76"/>
      <c r="C267" s="76"/>
      <c r="D267" s="76"/>
      <c r="E267" s="9" t="n">
        <v>-66385748.72</v>
      </c>
      <c r="F267" s="74"/>
      <c r="G267" s="9" t="n">
        <v>210941426.03</v>
      </c>
      <c r="H267" s="33"/>
      <c r="I267" s="9" t="n">
        <v>-66385748.72</v>
      </c>
      <c r="J267" s="20"/>
      <c r="K267" s="9" t="n">
        <v>210941426.03</v>
      </c>
      <c r="L267" s="19"/>
    </row>
    <row r="268" customFormat="false" ht="24" hidden="false" customHeight="true" outlineLevel="1" collapsed="false">
      <c r="A268" s="89" t="s">
        <v>165</v>
      </c>
      <c r="B268" s="76"/>
      <c r="C268" s="76"/>
      <c r="D268" s="76"/>
      <c r="E268" s="74" t="n">
        <v>-19440122</v>
      </c>
      <c r="F268" s="74"/>
      <c r="G268" s="9" t="n">
        <v>14185879</v>
      </c>
      <c r="H268" s="33"/>
      <c r="I268" s="9" t="n">
        <v>0</v>
      </c>
      <c r="J268" s="20"/>
      <c r="K268" s="9" t="n">
        <v>0</v>
      </c>
      <c r="L268" s="19"/>
    </row>
    <row r="269" customFormat="false" ht="24" hidden="false" customHeight="true" outlineLevel="1" collapsed="false">
      <c r="A269" s="66"/>
      <c r="B269" s="76"/>
      <c r="C269" s="76"/>
      <c r="D269" s="76"/>
      <c r="E269" s="74"/>
      <c r="F269" s="74"/>
      <c r="G269" s="74"/>
      <c r="H269" s="74"/>
      <c r="I269" s="74"/>
      <c r="J269" s="74"/>
      <c r="K269" s="74"/>
      <c r="L269" s="19"/>
    </row>
    <row r="270" customFormat="false" ht="24" hidden="false" customHeight="true" outlineLevel="1" collapsed="false">
      <c r="A270" s="32" t="s">
        <v>43</v>
      </c>
      <c r="B270" s="19"/>
      <c r="C270" s="80"/>
      <c r="D270" s="19"/>
      <c r="E270" s="91"/>
      <c r="F270" s="57"/>
      <c r="G270" s="91"/>
      <c r="H270" s="19"/>
      <c r="I270" s="91"/>
      <c r="J270" s="57"/>
      <c r="K270" s="91"/>
      <c r="L270" s="19"/>
    </row>
    <row r="271" customFormat="false" ht="24" hidden="false" customHeight="true" outlineLevel="0" collapsed="false">
      <c r="A271" s="2"/>
    </row>
    <row r="272" customFormat="false" ht="24" hidden="false" customHeight="true" outlineLevel="0" collapsed="false">
      <c r="A272" s="2"/>
    </row>
    <row r="273" customFormat="false" ht="24" hidden="false" customHeight="true" outlineLevel="0" collapsed="false">
      <c r="A273" s="2"/>
    </row>
    <row r="274" customFormat="false" ht="24" hidden="false" customHeight="true" outlineLevel="0" collapsed="false">
      <c r="A274" s="2"/>
    </row>
    <row r="275" customFormat="false" ht="24" hidden="false" customHeight="true" outlineLevel="0" collapsed="false">
      <c r="A275" s="2"/>
    </row>
    <row r="276" customFormat="false" ht="24" hidden="false" customHeight="true" outlineLevel="0" collapsed="false">
      <c r="A276" s="2"/>
    </row>
    <row r="277" customFormat="false" ht="24" hidden="false" customHeight="true" outlineLevel="0" collapsed="false">
      <c r="A277" s="2"/>
    </row>
    <row r="278" customFormat="false" ht="24" hidden="false" customHeight="true" outlineLevel="0" collapsed="false">
      <c r="A278" s="2"/>
    </row>
    <row r="279" customFormat="false" ht="24" hidden="false" customHeight="true" outlineLevel="0" collapsed="false">
      <c r="A279" s="2"/>
    </row>
    <row r="280" customFormat="false" ht="24" hidden="false" customHeight="true" outlineLevel="0" collapsed="false">
      <c r="A280" s="2"/>
    </row>
    <row r="281" customFormat="false" ht="24" hidden="false" customHeight="true" outlineLevel="0" collapsed="false">
      <c r="A281" s="2"/>
    </row>
    <row r="282" customFormat="false" ht="24" hidden="false" customHeight="true" outlineLevel="0" collapsed="false">
      <c r="A282" s="2"/>
    </row>
    <row r="283" customFormat="false" ht="24" hidden="false" customHeight="true" outlineLevel="0" collapsed="false">
      <c r="A283" s="2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</row>
    <row r="284" customFormat="false" ht="24" hidden="false" customHeight="true" outlineLevel="0" collapsed="false">
      <c r="A284" s="2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</row>
    <row r="285" customFormat="false" ht="24" hidden="false" customHeight="true" outlineLevel="0" collapsed="false">
      <c r="A285" s="2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</row>
    <row r="286" customFormat="false" ht="24" hidden="false" customHeight="true" outlineLevel="0" collapsed="false">
      <c r="A286" s="2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</row>
    <row r="287" customFormat="false" ht="24" hidden="false" customHeight="true" outlineLevel="0" collapsed="false">
      <c r="A287" s="2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</row>
    <row r="288" customFormat="false" ht="24" hidden="false" customHeight="true" outlineLevel="0" collapsed="false">
      <c r="A288" s="2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</row>
    <row r="289" customFormat="false" ht="24" hidden="false" customHeight="true" outlineLevel="0" collapsed="false">
      <c r="A289" s="2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</row>
    <row r="290" customFormat="false" ht="24" hidden="false" customHeight="true" outlineLevel="0" collapsed="false">
      <c r="A290" s="2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</row>
    <row r="291" customFormat="false" ht="24" hidden="false" customHeight="true" outlineLevel="0" collapsed="false">
      <c r="A291" s="2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</row>
    <row r="292" customFormat="false" ht="24" hidden="false" customHeight="true" outlineLevel="0" collapsed="false">
      <c r="A292" s="2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</row>
    <row r="293" customFormat="false" ht="24" hidden="false" customHeight="true" outlineLevel="0" collapsed="false">
      <c r="A293" s="2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</row>
    <row r="294" customFormat="false" ht="24" hidden="false" customHeight="true" outlineLevel="0" collapsed="false">
      <c r="A294" s="2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</row>
    <row r="295" customFormat="false" ht="24" hidden="false" customHeight="true" outlineLevel="0" collapsed="false">
      <c r="A295" s="2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</row>
    <row r="296" customFormat="false" ht="24" hidden="false" customHeight="true" outlineLevel="0" collapsed="false">
      <c r="A296" s="2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297" customFormat="false" ht="24" hidden="false" customHeight="true" outlineLevel="0" collapsed="false">
      <c r="A297" s="2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</row>
    <row r="298" customFormat="false" ht="24" hidden="false" customHeight="true" outlineLevel="0" collapsed="false">
      <c r="A298" s="2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</row>
    <row r="299" customFormat="false" ht="24" hidden="false" customHeight="true" outlineLevel="0" collapsed="false">
      <c r="A299" s="2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</row>
    <row r="300" customFormat="false" ht="24" hidden="false" customHeight="true" outlineLevel="0" collapsed="false">
      <c r="A300" s="2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</row>
    <row r="301" customFormat="false" ht="24" hidden="false" customHeight="true" outlineLevel="0" collapsed="false">
      <c r="A301" s="2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</row>
  </sheetData>
  <mergeCells count="33">
    <mergeCell ref="A1:G1"/>
    <mergeCell ref="A2:G2"/>
    <mergeCell ref="A3:G3"/>
    <mergeCell ref="E4:G4"/>
    <mergeCell ref="I4:K4"/>
    <mergeCell ref="A33:G33"/>
    <mergeCell ref="E34:G34"/>
    <mergeCell ref="A62:G62"/>
    <mergeCell ref="E63:G63"/>
    <mergeCell ref="I63:K63"/>
    <mergeCell ref="A95:G95"/>
    <mergeCell ref="E96:G96"/>
    <mergeCell ref="I96:K96"/>
    <mergeCell ref="A137:G137"/>
    <mergeCell ref="E138:G138"/>
    <mergeCell ref="I138:K138"/>
    <mergeCell ref="A154:G154"/>
    <mergeCell ref="E155:G155"/>
    <mergeCell ref="I155:K155"/>
    <mergeCell ref="A196:G196"/>
    <mergeCell ref="E197:G197"/>
    <mergeCell ref="I197:K197"/>
    <mergeCell ref="A210:G210"/>
    <mergeCell ref="A211:G211"/>
    <mergeCell ref="A213:G213"/>
    <mergeCell ref="E214:G214"/>
    <mergeCell ref="I214:K214"/>
    <mergeCell ref="A218:D218"/>
    <mergeCell ref="A240:G240"/>
    <mergeCell ref="A241:G241"/>
    <mergeCell ref="A243:G243"/>
    <mergeCell ref="E244:G244"/>
    <mergeCell ref="I244:K244"/>
  </mergeCells>
  <printOptions headings="false" gridLines="false" gridLinesSet="true" horizontalCentered="false" verticalCentered="false"/>
  <pageMargins left="0.984027777777778" right="0" top="0.905555555555556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9" man="true" max="16383" min="0"/>
    <brk id="91" man="true" max="16383" min="0"/>
    <brk id="133" man="true" max="16383" min="0"/>
    <brk id="150" man="true" max="16383" min="0"/>
    <brk id="192" man="true" max="16383" min="0"/>
    <brk id="209" man="true" max="16383" min="0"/>
    <brk id="2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85" zoomScalePageLayoutView="90" workbookViewId="0">
      <selection pane="topLeft" activeCell="K3" activeCellId="0" sqref="K3"/>
    </sheetView>
  </sheetViews>
  <sheetFormatPr defaultColWidth="8.9921875" defaultRowHeight="23.1" zeroHeight="false" outlineLevelRow="0" outlineLevelCol="0"/>
  <cols>
    <col collapsed="false" customWidth="true" hidden="false" outlineLevel="0" max="1" min="1" style="92" width="26.87"/>
    <col collapsed="false" customWidth="true" hidden="false" outlineLevel="0" max="2" min="2" style="92" width="1.49"/>
    <col collapsed="false" customWidth="true" hidden="false" outlineLevel="0" max="3" min="3" style="92" width="7.25"/>
    <col collapsed="false" customWidth="true" hidden="false" outlineLevel="0" max="4" min="4" style="92" width="1.49"/>
    <col collapsed="false" customWidth="true" hidden="false" outlineLevel="0" max="5" min="5" style="92" width="12.24"/>
    <col collapsed="false" customWidth="true" hidden="false" outlineLevel="0" max="6" min="6" style="92" width="1.49"/>
    <col collapsed="false" customWidth="true" hidden="false" outlineLevel="0" max="7" min="7" style="92" width="12.24"/>
    <col collapsed="false" customWidth="true" hidden="false" outlineLevel="0" max="8" min="8" style="92" width="1.49"/>
    <col collapsed="false" customWidth="true" hidden="false" outlineLevel="0" max="9" min="9" style="92" width="12.24"/>
    <col collapsed="false" customWidth="true" hidden="false" outlineLevel="0" max="10" min="10" style="92" width="1.49"/>
    <col collapsed="false" customWidth="true" hidden="false" outlineLevel="0" max="11" min="11" style="92" width="12.24"/>
    <col collapsed="false" customWidth="true" hidden="false" outlineLevel="0" max="12" min="12" style="92" width="1.49"/>
    <col collapsed="false" customWidth="true" hidden="false" outlineLevel="0" max="13" min="13" style="92" width="12.49"/>
    <col collapsed="false" customWidth="true" hidden="false" outlineLevel="0" max="14" min="14" style="92" width="1.49"/>
    <col collapsed="false" customWidth="true" hidden="false" outlineLevel="0" max="15" min="15" style="92" width="18.11"/>
    <col collapsed="false" customWidth="true" hidden="false" outlineLevel="0" max="16" min="16" style="92" width="1.49"/>
    <col collapsed="false" customWidth="true" hidden="false" outlineLevel="0" max="17" min="17" style="92" width="18.11"/>
    <col collapsed="false" customWidth="true" hidden="false" outlineLevel="0" max="18" min="18" style="92" width="1.49"/>
    <col collapsed="false" customWidth="true" hidden="false" outlineLevel="0" max="19" min="19" style="92" width="18.11"/>
    <col collapsed="false" customWidth="true" hidden="false" outlineLevel="0" max="20" min="20" style="92" width="1.49"/>
    <col collapsed="false" customWidth="true" hidden="false" outlineLevel="0" max="21" min="21" style="92" width="14.87"/>
    <col collapsed="false" customWidth="true" hidden="false" outlineLevel="0" max="22" min="22" style="92" width="1.49"/>
    <col collapsed="false" customWidth="true" hidden="false" outlineLevel="0" max="23" min="23" style="92" width="12.24"/>
    <col collapsed="false" customWidth="false" hidden="false" outlineLevel="0" max="257" min="24" style="92" width="8.99"/>
  </cols>
  <sheetData>
    <row r="1" customFormat="false" ht="23.1" hidden="false" customHeight="true" outlineLevel="0" collapsed="false">
      <c r="U1" s="93" t="s">
        <v>166</v>
      </c>
      <c r="V1" s="93"/>
      <c r="W1" s="93"/>
    </row>
    <row r="2" s="97" customFormat="true" ht="23.1" hidden="false" customHeight="true" outlineLevel="0" collapsed="false">
      <c r="A2" s="94" t="s">
        <v>167</v>
      </c>
      <c r="B2" s="94"/>
      <c r="C2" s="94"/>
      <c r="D2" s="94"/>
      <c r="E2" s="94"/>
      <c r="F2" s="94"/>
      <c r="G2" s="94"/>
      <c r="H2" s="95"/>
      <c r="I2" s="96"/>
      <c r="J2" s="95"/>
      <c r="K2" s="96"/>
      <c r="L2" s="95"/>
      <c r="M2" s="96"/>
      <c r="N2" s="95"/>
      <c r="O2" s="96"/>
      <c r="P2" s="95"/>
      <c r="Q2" s="96"/>
      <c r="R2" s="95"/>
      <c r="S2" s="96"/>
      <c r="T2" s="96"/>
      <c r="U2" s="96"/>
      <c r="V2" s="95"/>
      <c r="W2" s="96"/>
    </row>
    <row r="3" s="97" customFormat="true" ht="23.1" hidden="false" customHeight="true" outlineLevel="0" collapsed="false">
      <c r="A3" s="98" t="s">
        <v>168</v>
      </c>
      <c r="B3" s="99"/>
      <c r="C3" s="99"/>
      <c r="D3" s="99"/>
      <c r="E3" s="98"/>
      <c r="F3" s="99"/>
      <c r="G3" s="98"/>
      <c r="H3" s="99"/>
      <c r="J3" s="99"/>
      <c r="L3" s="99"/>
      <c r="N3" s="99"/>
      <c r="O3" s="98"/>
      <c r="P3" s="99"/>
      <c r="Q3" s="98"/>
      <c r="R3" s="99"/>
      <c r="S3" s="98"/>
      <c r="T3" s="99"/>
      <c r="U3" s="98"/>
      <c r="V3" s="99"/>
    </row>
    <row r="4" s="97" customFormat="true" ht="23.1" hidden="false" customHeight="true" outlineLevel="0" collapsed="false">
      <c r="A4" s="100" t="s">
        <v>169</v>
      </c>
      <c r="B4" s="100"/>
      <c r="C4" s="100"/>
      <c r="D4" s="100"/>
      <c r="E4" s="100"/>
      <c r="F4" s="100"/>
      <c r="G4" s="100"/>
      <c r="H4" s="100"/>
      <c r="I4" s="98"/>
      <c r="J4" s="99"/>
      <c r="K4" s="98"/>
      <c r="L4" s="99"/>
      <c r="M4" s="98"/>
      <c r="N4" s="99"/>
      <c r="O4" s="98"/>
      <c r="P4" s="99"/>
      <c r="Q4" s="98"/>
      <c r="R4" s="99"/>
      <c r="S4" s="98"/>
      <c r="T4" s="98"/>
      <c r="U4" s="98"/>
      <c r="V4" s="99"/>
      <c r="W4" s="98"/>
    </row>
    <row r="5" s="97" customFormat="true" ht="23.1" hidden="false" customHeight="true" outlineLevel="0" collapsed="false">
      <c r="A5" s="101"/>
      <c r="B5" s="101"/>
      <c r="C5" s="101"/>
      <c r="D5" s="101"/>
      <c r="E5" s="101"/>
      <c r="F5" s="101"/>
      <c r="G5" s="101"/>
      <c r="H5" s="99"/>
      <c r="I5" s="102"/>
      <c r="J5" s="99"/>
      <c r="K5" s="0"/>
      <c r="L5" s="99"/>
      <c r="M5" s="102"/>
      <c r="N5" s="99"/>
      <c r="O5" s="98"/>
      <c r="P5" s="99"/>
      <c r="Q5" s="98"/>
      <c r="R5" s="99"/>
      <c r="S5" s="98"/>
      <c r="T5" s="101"/>
      <c r="U5" s="98"/>
      <c r="V5" s="99"/>
      <c r="W5" s="102" t="s">
        <v>170</v>
      </c>
    </row>
    <row r="6" s="97" customFormat="true" ht="23.1" hidden="false" customHeight="true" outlineLevel="0" collapsed="false">
      <c r="A6" s="101"/>
      <c r="B6" s="101"/>
      <c r="C6" s="101"/>
      <c r="D6" s="101"/>
      <c r="E6" s="103" t="s">
        <v>171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</row>
    <row r="7" s="97" customFormat="true" ht="23.1" hidden="false" customHeight="true" outlineLevel="0" collapsed="false">
      <c r="A7" s="101"/>
      <c r="B7" s="101"/>
      <c r="C7" s="101"/>
      <c r="D7" s="101"/>
      <c r="E7" s="101"/>
      <c r="F7" s="101"/>
      <c r="G7" s="101"/>
      <c r="H7" s="99"/>
      <c r="I7" s="98"/>
      <c r="J7" s="99"/>
      <c r="K7" s="98"/>
      <c r="L7" s="99"/>
      <c r="M7" s="98"/>
      <c r="N7" s="101"/>
      <c r="O7" s="104" t="s">
        <v>80</v>
      </c>
      <c r="P7" s="104"/>
      <c r="Q7" s="104"/>
      <c r="R7" s="104"/>
      <c r="S7" s="104"/>
      <c r="T7" s="104"/>
      <c r="U7" s="104"/>
      <c r="V7" s="101"/>
      <c r="W7" s="102"/>
    </row>
    <row r="8" s="97" customFormat="true" ht="23.1" hidden="false" customHeight="true" outlineLevel="0" collapsed="false">
      <c r="A8" s="105"/>
      <c r="B8" s="106"/>
      <c r="C8" s="106"/>
      <c r="D8" s="106"/>
      <c r="E8" s="105"/>
      <c r="F8" s="106"/>
      <c r="G8" s="105"/>
      <c r="H8" s="106"/>
      <c r="I8" s="105"/>
      <c r="J8" s="106"/>
      <c r="K8" s="105"/>
      <c r="L8" s="106"/>
      <c r="M8" s="105"/>
      <c r="N8" s="106"/>
      <c r="O8" s="107" t="s">
        <v>121</v>
      </c>
      <c r="P8" s="107"/>
      <c r="Q8" s="107"/>
      <c r="R8" s="107"/>
      <c r="S8" s="107"/>
      <c r="T8" s="106"/>
      <c r="V8" s="106"/>
    </row>
    <row r="9" s="97" customFormat="true" ht="23.1" hidden="false" customHeight="true" outlineLevel="0" collapsed="false">
      <c r="A9" s="105"/>
      <c r="B9" s="106"/>
      <c r="C9" s="106"/>
      <c r="D9" s="106"/>
      <c r="E9" s="105"/>
      <c r="F9" s="106"/>
      <c r="G9" s="105"/>
      <c r="H9" s="106"/>
      <c r="I9" s="105"/>
      <c r="J9" s="106"/>
      <c r="K9" s="105"/>
      <c r="L9" s="106"/>
      <c r="M9" s="105"/>
      <c r="N9" s="106"/>
      <c r="O9" s="108" t="s">
        <v>172</v>
      </c>
      <c r="P9" s="106"/>
      <c r="R9" s="106"/>
      <c r="S9" s="106"/>
      <c r="T9" s="106"/>
      <c r="V9" s="106"/>
    </row>
    <row r="10" s="97" customFormat="true" ht="23.1" hidden="false" customHeight="true" outlineLevel="0" collapsed="false">
      <c r="A10" s="109"/>
      <c r="B10" s="110"/>
      <c r="C10" s="110"/>
      <c r="D10" s="110"/>
      <c r="E10" s="105"/>
      <c r="F10" s="110"/>
      <c r="H10" s="110"/>
      <c r="I10" s="107" t="s">
        <v>75</v>
      </c>
      <c r="J10" s="107"/>
      <c r="K10" s="107"/>
      <c r="L10" s="107"/>
      <c r="M10" s="107"/>
      <c r="N10" s="110"/>
      <c r="O10" s="111" t="s">
        <v>173</v>
      </c>
      <c r="P10" s="110"/>
      <c r="Q10" s="108" t="s">
        <v>174</v>
      </c>
      <c r="R10" s="110"/>
      <c r="S10" s="111" t="s">
        <v>175</v>
      </c>
      <c r="T10" s="110"/>
      <c r="U10" s="111" t="s">
        <v>176</v>
      </c>
      <c r="V10" s="110"/>
      <c r="W10" s="105"/>
    </row>
    <row r="11" s="105" customFormat="true" ht="23.1" hidden="false" customHeight="true" outlineLevel="0" collapsed="false">
      <c r="A11" s="109"/>
      <c r="B11" s="106"/>
      <c r="C11" s="106"/>
      <c r="D11" s="106"/>
      <c r="E11" s="111" t="s">
        <v>177</v>
      </c>
      <c r="F11" s="106"/>
      <c r="G11" s="111" t="s">
        <v>178</v>
      </c>
      <c r="H11" s="106"/>
      <c r="I11" s="104" t="s">
        <v>179</v>
      </c>
      <c r="J11" s="104"/>
      <c r="K11" s="104"/>
      <c r="L11" s="104"/>
      <c r="M11" s="106"/>
      <c r="N11" s="106"/>
      <c r="O11" s="111" t="s">
        <v>180</v>
      </c>
      <c r="P11" s="106"/>
      <c r="Q11" s="111" t="s">
        <v>173</v>
      </c>
      <c r="R11" s="106"/>
      <c r="S11" s="111" t="s">
        <v>181</v>
      </c>
      <c r="T11" s="106"/>
      <c r="U11" s="111" t="s">
        <v>182</v>
      </c>
      <c r="V11" s="106"/>
    </row>
    <row r="12" s="105" customFormat="true" ht="23.1" hidden="false" customHeight="true" outlineLevel="0" collapsed="false">
      <c r="A12" s="109"/>
      <c r="B12" s="106"/>
      <c r="C12" s="107" t="s">
        <v>8</v>
      </c>
      <c r="D12" s="106"/>
      <c r="E12" s="107" t="s">
        <v>183</v>
      </c>
      <c r="F12" s="106"/>
      <c r="G12" s="107" t="s">
        <v>184</v>
      </c>
      <c r="H12" s="106"/>
      <c r="I12" s="107" t="s">
        <v>185</v>
      </c>
      <c r="J12" s="106"/>
      <c r="K12" s="107" t="s">
        <v>186</v>
      </c>
      <c r="L12" s="106"/>
      <c r="M12" s="107" t="s">
        <v>187</v>
      </c>
      <c r="N12" s="106"/>
      <c r="O12" s="107" t="s">
        <v>188</v>
      </c>
      <c r="P12" s="106"/>
      <c r="Q12" s="107" t="s">
        <v>30</v>
      </c>
      <c r="R12" s="106"/>
      <c r="S12" s="107" t="s">
        <v>189</v>
      </c>
      <c r="T12" s="106"/>
      <c r="U12" s="107" t="s">
        <v>69</v>
      </c>
      <c r="V12" s="106"/>
      <c r="W12" s="107" t="s">
        <v>176</v>
      </c>
    </row>
    <row r="13" s="97" customFormat="true" ht="23.1" hidden="false" customHeight="true" outlineLevel="0" collapsed="false">
      <c r="A13" s="112" t="s">
        <v>190</v>
      </c>
      <c r="B13" s="110"/>
      <c r="C13" s="113"/>
      <c r="D13" s="110"/>
      <c r="E13" s="114" t="n">
        <v>300000000</v>
      </c>
      <c r="F13" s="114"/>
      <c r="G13" s="114" t="n">
        <v>647186097</v>
      </c>
      <c r="H13" s="114"/>
      <c r="I13" s="114" t="n">
        <v>30000000</v>
      </c>
      <c r="J13" s="114"/>
      <c r="K13" s="114" t="n">
        <v>20000000</v>
      </c>
      <c r="L13" s="114"/>
      <c r="M13" s="114" t="n">
        <v>692602818</v>
      </c>
      <c r="N13" s="114"/>
      <c r="O13" s="114" t="n">
        <v>131834257</v>
      </c>
      <c r="P13" s="114"/>
      <c r="Q13" s="114" t="n">
        <v>-8889684</v>
      </c>
      <c r="R13" s="114"/>
      <c r="S13" s="114" t="n">
        <v>1569359</v>
      </c>
      <c r="T13" s="114"/>
      <c r="U13" s="114" t="n">
        <f aca="false">SUM(O13:S13)</f>
        <v>124513932</v>
      </c>
      <c r="V13" s="114"/>
      <c r="W13" s="114" t="n">
        <f aca="false">SUM(E13:M13,U13)</f>
        <v>1814302847</v>
      </c>
    </row>
    <row r="14" s="97" customFormat="true" ht="23.1" hidden="false" customHeight="true" outlineLevel="0" collapsed="false">
      <c r="A14" s="115" t="s">
        <v>126</v>
      </c>
      <c r="B14" s="110"/>
      <c r="C14" s="113"/>
      <c r="D14" s="110"/>
      <c r="E14" s="116" t="n">
        <v>0</v>
      </c>
      <c r="F14" s="114"/>
      <c r="G14" s="116" t="n">
        <v>0</v>
      </c>
      <c r="H14" s="114"/>
      <c r="I14" s="116" t="n">
        <v>0</v>
      </c>
      <c r="J14" s="114"/>
      <c r="K14" s="114" t="n">
        <v>0</v>
      </c>
      <c r="L14" s="114"/>
      <c r="M14" s="116" t="n">
        <f aca="false">SUM('BS&amp;PL'!G186)</f>
        <v>-85749619</v>
      </c>
      <c r="N14" s="114"/>
      <c r="O14" s="116" t="n">
        <f aca="false">SUM('BS&amp;PL'!K206)</f>
        <v>210941426</v>
      </c>
      <c r="P14" s="114"/>
      <c r="Q14" s="116" t="n">
        <f aca="false">SUM('BS&amp;PL'!G203)</f>
        <v>14185879</v>
      </c>
      <c r="R14" s="114"/>
      <c r="S14" s="116" t="n">
        <v>0</v>
      </c>
      <c r="T14" s="114"/>
      <c r="U14" s="116" t="n">
        <f aca="false">SUM(O14:S14)</f>
        <v>225127305</v>
      </c>
      <c r="V14" s="114"/>
      <c r="W14" s="116" t="n">
        <f aca="false">SUM(E14:M14,U14)</f>
        <v>139377686</v>
      </c>
    </row>
    <row r="15" s="97" customFormat="true" ht="23.1" hidden="false" customHeight="true" outlineLevel="0" collapsed="false">
      <c r="A15" s="112" t="s">
        <v>191</v>
      </c>
      <c r="B15" s="110"/>
      <c r="C15" s="113"/>
      <c r="D15" s="110"/>
      <c r="E15" s="117" t="n">
        <f aca="false">SUM(E13:E14)</f>
        <v>300000000</v>
      </c>
      <c r="F15" s="114"/>
      <c r="G15" s="117" t="n">
        <f aca="false">SUM(G13:G14)</f>
        <v>647186097</v>
      </c>
      <c r="H15" s="114"/>
      <c r="I15" s="117" t="n">
        <f aca="false">SUM(I13:I14)</f>
        <v>30000000</v>
      </c>
      <c r="J15" s="114"/>
      <c r="K15" s="117" t="n">
        <f aca="false">SUM(K13:K14)</f>
        <v>20000000</v>
      </c>
      <c r="L15" s="114"/>
      <c r="M15" s="117" t="n">
        <f aca="false">SUM(M13:M14)</f>
        <v>606853199</v>
      </c>
      <c r="N15" s="114"/>
      <c r="O15" s="117" t="n">
        <f aca="false">SUM(O13:O14)</f>
        <v>342775683</v>
      </c>
      <c r="P15" s="114"/>
      <c r="Q15" s="117" t="n">
        <f aca="false">SUM(Q13:Q14)</f>
        <v>5296195</v>
      </c>
      <c r="R15" s="114"/>
      <c r="S15" s="117" t="n">
        <f aca="false">SUM(S13:S14)</f>
        <v>1569359</v>
      </c>
      <c r="T15" s="114"/>
      <c r="U15" s="117" t="n">
        <f aca="false">SUM(O15:S15)</f>
        <v>349641237</v>
      </c>
      <c r="V15" s="114"/>
      <c r="W15" s="117" t="n">
        <f aca="false">SUM(E15:M15,U15)</f>
        <v>1953680533</v>
      </c>
    </row>
    <row r="16" s="97" customFormat="true" ht="23.1" hidden="false" customHeight="true" outlineLevel="0" collapsed="false">
      <c r="A16" s="109"/>
      <c r="B16" s="110"/>
      <c r="C16" s="113"/>
      <c r="D16" s="110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</row>
    <row r="17" s="97" customFormat="true" ht="23.1" hidden="false" customHeight="true" outlineLevel="0" collapsed="false">
      <c r="A17" s="112" t="s">
        <v>192</v>
      </c>
      <c r="B17" s="110"/>
      <c r="C17" s="113"/>
      <c r="D17" s="110"/>
      <c r="E17" s="114" t="n">
        <v>300000000</v>
      </c>
      <c r="F17" s="114"/>
      <c r="G17" s="114" t="n">
        <v>647186097</v>
      </c>
      <c r="H17" s="114"/>
      <c r="I17" s="114" t="n">
        <v>30000000</v>
      </c>
      <c r="J17" s="114"/>
      <c r="K17" s="114" t="n">
        <v>20000000</v>
      </c>
      <c r="L17" s="114"/>
      <c r="M17" s="114" t="n">
        <v>730410228</v>
      </c>
      <c r="N17" s="114"/>
      <c r="O17" s="114" t="n">
        <v>377237271</v>
      </c>
      <c r="P17" s="114"/>
      <c r="Q17" s="114" t="n">
        <v>18043193</v>
      </c>
      <c r="R17" s="114"/>
      <c r="S17" s="114" t="n">
        <v>1569359</v>
      </c>
      <c r="T17" s="114"/>
      <c r="U17" s="114" t="n">
        <f aca="false">SUM(O17:S17)</f>
        <v>396849823</v>
      </c>
      <c r="V17" s="114"/>
      <c r="W17" s="114" t="n">
        <f aca="false">SUM(E17:M17,U17)</f>
        <v>2124446148</v>
      </c>
    </row>
    <row r="18" s="97" customFormat="true" ht="23.1" hidden="false" customHeight="true" outlineLevel="0" collapsed="false">
      <c r="A18" s="115" t="s">
        <v>156</v>
      </c>
      <c r="B18" s="110"/>
      <c r="C18" s="113" t="n">
        <v>23</v>
      </c>
      <c r="D18" s="110"/>
      <c r="E18" s="114" t="n">
        <v>0</v>
      </c>
      <c r="F18" s="114"/>
      <c r="G18" s="114" t="n">
        <v>0</v>
      </c>
      <c r="H18" s="114"/>
      <c r="I18" s="114" t="n">
        <v>0</v>
      </c>
      <c r="J18" s="114"/>
      <c r="K18" s="114" t="n">
        <v>0</v>
      </c>
      <c r="L18" s="114"/>
      <c r="M18" s="114" t="n">
        <v>-29999960</v>
      </c>
      <c r="N18" s="114"/>
      <c r="O18" s="114" t="n">
        <v>0</v>
      </c>
      <c r="P18" s="114"/>
      <c r="Q18" s="114" t="n">
        <v>0</v>
      </c>
      <c r="R18" s="114"/>
      <c r="S18" s="114" t="n">
        <v>0</v>
      </c>
      <c r="T18" s="114"/>
      <c r="U18" s="114" t="n">
        <f aca="false">SUM(O18:S18)</f>
        <v>0</v>
      </c>
      <c r="V18" s="114"/>
      <c r="W18" s="114" t="n">
        <f aca="false">SUM(E18:M18,U18)</f>
        <v>-29999960</v>
      </c>
    </row>
    <row r="19" s="97" customFormat="true" ht="23.1" hidden="false" customHeight="true" outlineLevel="0" collapsed="false">
      <c r="A19" s="115" t="s">
        <v>126</v>
      </c>
      <c r="B19" s="110"/>
      <c r="C19" s="113"/>
      <c r="D19" s="110"/>
      <c r="E19" s="116" t="n">
        <v>0</v>
      </c>
      <c r="F19" s="114"/>
      <c r="G19" s="116" t="n">
        <v>0</v>
      </c>
      <c r="H19" s="114"/>
      <c r="I19" s="116" t="n">
        <v>0</v>
      </c>
      <c r="J19" s="114"/>
      <c r="K19" s="114" t="n">
        <v>0</v>
      </c>
      <c r="L19" s="114"/>
      <c r="M19" s="116" t="n">
        <f aca="false">'BS&amp;PL'!E186</f>
        <v>228147297</v>
      </c>
      <c r="N19" s="114"/>
      <c r="O19" s="116" t="n">
        <f aca="false">SUM('BS&amp;PL'!E204:E205)</f>
        <v>-66385749</v>
      </c>
      <c r="P19" s="114"/>
      <c r="Q19" s="116" t="n">
        <f aca="false">'BS&amp;PL'!E203</f>
        <v>-19440122</v>
      </c>
      <c r="R19" s="114"/>
      <c r="S19" s="116" t="n">
        <v>0</v>
      </c>
      <c r="T19" s="114"/>
      <c r="U19" s="116" t="n">
        <f aca="false">SUM(O19:S19)</f>
        <v>-85825871</v>
      </c>
      <c r="V19" s="114"/>
      <c r="W19" s="116" t="n">
        <f aca="false">SUM(E19:M19,U19)</f>
        <v>142321426</v>
      </c>
    </row>
    <row r="20" s="97" customFormat="true" ht="23.1" hidden="false" customHeight="true" outlineLevel="0" collapsed="false">
      <c r="A20" s="112" t="s">
        <v>193</v>
      </c>
      <c r="B20" s="110"/>
      <c r="C20" s="113"/>
      <c r="D20" s="110"/>
      <c r="E20" s="117" t="n">
        <f aca="false">SUM(E17:E19)</f>
        <v>300000000</v>
      </c>
      <c r="F20" s="114"/>
      <c r="G20" s="117" t="n">
        <f aca="false">SUM(G17:G19)</f>
        <v>647186097</v>
      </c>
      <c r="H20" s="114"/>
      <c r="I20" s="117" t="n">
        <f aca="false">SUM(I17:I19)</f>
        <v>30000000</v>
      </c>
      <c r="J20" s="114"/>
      <c r="K20" s="117" t="n">
        <f aca="false">SUM(K17:K19)</f>
        <v>20000000</v>
      </c>
      <c r="L20" s="114"/>
      <c r="M20" s="117" t="n">
        <f aca="false">SUM(M17:M19)</f>
        <v>928557565</v>
      </c>
      <c r="N20" s="114"/>
      <c r="O20" s="117" t="n">
        <f aca="false">SUM(O17:O19)</f>
        <v>310851522</v>
      </c>
      <c r="P20" s="114"/>
      <c r="Q20" s="117" t="n">
        <f aca="false">SUM(Q17:Q19)</f>
        <v>-1396929</v>
      </c>
      <c r="R20" s="114"/>
      <c r="S20" s="117" t="n">
        <f aca="false">SUM(S17:S19)</f>
        <v>1569359</v>
      </c>
      <c r="T20" s="114"/>
      <c r="U20" s="117" t="n">
        <f aca="false">SUM(O20:S20)</f>
        <v>311023952</v>
      </c>
      <c r="V20" s="114"/>
      <c r="W20" s="117" t="n">
        <f aca="false">SUM(E20:M20,U20)</f>
        <v>2236767614</v>
      </c>
    </row>
    <row r="21" s="97" customFormat="true" ht="23.1" hidden="false" customHeight="true" outlineLevel="0" collapsed="false">
      <c r="A21" s="109"/>
      <c r="B21" s="110"/>
      <c r="C21" s="113"/>
      <c r="D21" s="110"/>
      <c r="E21" s="118" t="n">
        <f aca="false">E20-'BS&amp;PL'!E74</f>
        <v>0</v>
      </c>
      <c r="F21" s="114"/>
      <c r="G21" s="118" t="n">
        <f aca="false">G20-'BS&amp;PL'!E75</f>
        <v>0</v>
      </c>
      <c r="H21" s="114"/>
      <c r="I21" s="118" t="n">
        <f aca="false">I20-'BS&amp;PL'!E78</f>
        <v>0</v>
      </c>
      <c r="J21" s="114"/>
      <c r="K21" s="118" t="n">
        <f aca="false">K20-'BS&amp;PL'!E79</f>
        <v>0</v>
      </c>
      <c r="L21" s="114"/>
      <c r="M21" s="119" t="n">
        <f aca="false">M20-'BS&amp;PL'!E80</f>
        <v>0</v>
      </c>
      <c r="N21" s="114"/>
      <c r="O21" s="118"/>
      <c r="P21" s="114"/>
      <c r="Q21" s="118"/>
      <c r="R21" s="114"/>
      <c r="S21" s="118"/>
      <c r="T21" s="114"/>
      <c r="U21" s="118" t="n">
        <f aca="false">U20-'BS&amp;PL'!E81</f>
        <v>0</v>
      </c>
      <c r="V21" s="114"/>
      <c r="W21" s="118" t="n">
        <f aca="false">SUM(E21:M21,U21)</f>
        <v>0</v>
      </c>
    </row>
    <row r="22" s="97" customFormat="true" ht="23.1" hidden="false" customHeight="true" outlineLevel="0" collapsed="false">
      <c r="A22" s="109"/>
      <c r="B22" s="110"/>
      <c r="C22" s="113"/>
      <c r="D22" s="110"/>
      <c r="F22" s="110"/>
      <c r="H22" s="110"/>
      <c r="J22" s="110"/>
      <c r="L22" s="110"/>
      <c r="N22" s="110"/>
      <c r="P22" s="110"/>
      <c r="R22" s="110"/>
      <c r="T22" s="110"/>
      <c r="V22" s="110"/>
    </row>
    <row r="23" s="97" customFormat="true" ht="23.1" hidden="false" customHeight="true" outlineLevel="0" collapsed="false">
      <c r="A23" s="115" t="s">
        <v>43</v>
      </c>
      <c r="B23" s="110"/>
      <c r="C23" s="110"/>
      <c r="D23" s="110"/>
      <c r="F23" s="110"/>
      <c r="H23" s="110"/>
      <c r="J23" s="110"/>
      <c r="L23" s="110"/>
      <c r="N23" s="110"/>
      <c r="P23" s="110"/>
      <c r="R23" s="110"/>
      <c r="T23" s="110"/>
      <c r="V23" s="110"/>
    </row>
  </sheetData>
  <mergeCells count="8">
    <mergeCell ref="U1:W1"/>
    <mergeCell ref="A2:G2"/>
    <mergeCell ref="A4:H4"/>
    <mergeCell ref="E6:W6"/>
    <mergeCell ref="O7:U7"/>
    <mergeCell ref="O8:S8"/>
    <mergeCell ref="I10:M10"/>
    <mergeCell ref="I11:L11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J3" activeCellId="0" sqref="J3"/>
    </sheetView>
  </sheetViews>
  <sheetFormatPr defaultColWidth="8.9921875" defaultRowHeight="23.1" zeroHeight="false" outlineLevelRow="0" outlineLevelCol="0"/>
  <cols>
    <col collapsed="false" customWidth="true" hidden="false" outlineLevel="0" max="1" min="1" style="92" width="27.25"/>
    <col collapsed="false" customWidth="true" hidden="false" outlineLevel="0" max="2" min="2" style="92" width="1.99"/>
    <col collapsed="false" customWidth="true" hidden="false" outlineLevel="0" max="3" min="3" style="92" width="7.12"/>
    <col collapsed="false" customWidth="true" hidden="false" outlineLevel="0" max="4" min="4" style="92" width="1.99"/>
    <col collapsed="false" customWidth="true" hidden="false" outlineLevel="0" max="5" min="5" style="92" width="13.99"/>
    <col collapsed="false" customWidth="true" hidden="false" outlineLevel="0" max="6" min="6" style="92" width="1.99"/>
    <col collapsed="false" customWidth="true" hidden="false" outlineLevel="0" max="7" min="7" style="92" width="13.99"/>
    <col collapsed="false" customWidth="true" hidden="false" outlineLevel="0" max="8" min="8" style="92" width="1.99"/>
    <col collapsed="false" customWidth="true" hidden="false" outlineLevel="0" max="9" min="9" style="92" width="13.99"/>
    <col collapsed="false" customWidth="true" hidden="false" outlineLevel="0" max="10" min="10" style="92" width="1.99"/>
    <col collapsed="false" customWidth="true" hidden="false" outlineLevel="0" max="11" min="11" style="92" width="14.87"/>
    <col collapsed="false" customWidth="true" hidden="false" outlineLevel="0" max="12" min="12" style="92" width="1.99"/>
    <col collapsed="false" customWidth="true" hidden="false" outlineLevel="0" max="13" min="13" style="92" width="14.87"/>
    <col collapsed="false" customWidth="true" hidden="false" outlineLevel="0" max="14" min="14" style="92" width="1.99"/>
    <col collapsed="false" customWidth="true" hidden="false" outlineLevel="0" max="15" min="15" style="92" width="15.11"/>
    <col collapsed="false" customWidth="true" hidden="false" outlineLevel="0" max="16" min="16" style="92" width="1.99"/>
    <col collapsed="false" customWidth="true" hidden="false" outlineLevel="0" max="17" min="17" style="92" width="13.99"/>
    <col collapsed="false" customWidth="true" hidden="false" outlineLevel="0" max="18" min="18" style="92" width="1.99"/>
    <col collapsed="false" customWidth="true" hidden="false" outlineLevel="0" max="19" min="19" style="92" width="14.87"/>
    <col collapsed="false" customWidth="false" hidden="false" outlineLevel="0" max="257" min="20" style="92" width="8.99"/>
  </cols>
  <sheetData>
    <row r="1" customFormat="false" ht="23.1" hidden="false" customHeight="true" outlineLevel="0" collapsed="false">
      <c r="Q1" s="93" t="s">
        <v>166</v>
      </c>
      <c r="R1" s="93"/>
      <c r="S1" s="93"/>
    </row>
    <row r="2" s="97" customFormat="true" ht="23.1" hidden="false" customHeight="true" outlineLevel="0" collapsed="false">
      <c r="A2" s="94" t="s">
        <v>167</v>
      </c>
      <c r="B2" s="94"/>
      <c r="C2" s="94"/>
      <c r="D2" s="94"/>
      <c r="E2" s="94"/>
      <c r="F2" s="94"/>
      <c r="G2" s="94"/>
      <c r="H2" s="101"/>
      <c r="I2" s="96"/>
      <c r="J2" s="96"/>
      <c r="K2" s="96"/>
      <c r="L2" s="95"/>
      <c r="M2" s="96"/>
      <c r="N2" s="95"/>
      <c r="O2" s="96"/>
      <c r="P2" s="95"/>
      <c r="Q2" s="96"/>
      <c r="R2" s="95"/>
      <c r="S2" s="96"/>
    </row>
    <row r="3" s="97" customFormat="true" ht="23.1" hidden="false" customHeight="true" outlineLevel="0" collapsed="false">
      <c r="A3" s="98" t="s">
        <v>194</v>
      </c>
      <c r="B3" s="98"/>
      <c r="C3" s="98"/>
      <c r="D3" s="98"/>
      <c r="E3" s="98"/>
      <c r="F3" s="99"/>
      <c r="G3" s="0"/>
      <c r="H3" s="98"/>
      <c r="I3" s="98"/>
      <c r="J3" s="99"/>
      <c r="K3" s="98"/>
      <c r="L3" s="99"/>
      <c r="N3" s="99"/>
      <c r="O3" s="98"/>
      <c r="P3" s="99"/>
      <c r="Q3" s="98"/>
      <c r="R3" s="99"/>
    </row>
    <row r="4" s="97" customFormat="true" ht="23.1" hidden="false" customHeight="true" outlineLevel="0" collapsed="false">
      <c r="A4" s="100" t="s">
        <v>169</v>
      </c>
      <c r="B4" s="100"/>
      <c r="C4" s="100"/>
      <c r="D4" s="100"/>
      <c r="E4" s="100"/>
      <c r="F4" s="100"/>
      <c r="G4" s="100"/>
      <c r="H4" s="100"/>
      <c r="I4" s="98"/>
      <c r="J4" s="98"/>
      <c r="K4" s="98"/>
      <c r="L4" s="99"/>
      <c r="M4" s="98"/>
      <c r="N4" s="99"/>
      <c r="O4" s="98"/>
      <c r="P4" s="99"/>
      <c r="Q4" s="98"/>
      <c r="R4" s="99"/>
      <c r="S4" s="98"/>
    </row>
    <row r="5" s="97" customFormat="true" ht="23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98"/>
      <c r="J5" s="101"/>
      <c r="K5" s="98"/>
      <c r="L5" s="99"/>
      <c r="M5" s="102"/>
      <c r="N5" s="99"/>
      <c r="O5" s="98"/>
      <c r="P5" s="99"/>
      <c r="Q5" s="98"/>
      <c r="R5" s="99"/>
      <c r="S5" s="102" t="s">
        <v>170</v>
      </c>
    </row>
    <row r="6" s="97" customFormat="true" ht="23.1" hidden="false" customHeight="true" outlineLevel="0" collapsed="false">
      <c r="A6" s="101"/>
      <c r="B6" s="101"/>
      <c r="C6" s="101"/>
      <c r="D6" s="101"/>
      <c r="E6" s="103" t="s">
        <v>195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</row>
    <row r="7" s="97" customFormat="true" ht="23.1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98"/>
      <c r="J7" s="99"/>
      <c r="K7" s="98"/>
      <c r="L7" s="99"/>
      <c r="M7" s="98"/>
      <c r="N7" s="99"/>
      <c r="O7" s="104" t="s">
        <v>80</v>
      </c>
      <c r="P7" s="104"/>
      <c r="Q7" s="104"/>
      <c r="R7" s="101"/>
      <c r="S7" s="102"/>
    </row>
    <row r="8" s="97" customFormat="true" ht="23.1" hidden="false" customHeight="true" outlineLevel="0" collapsed="false">
      <c r="A8" s="105"/>
      <c r="B8" s="105"/>
      <c r="C8" s="105"/>
      <c r="D8" s="105"/>
      <c r="E8" s="105"/>
      <c r="F8" s="106"/>
      <c r="G8" s="105"/>
      <c r="H8" s="105"/>
      <c r="I8" s="105"/>
      <c r="J8" s="106"/>
      <c r="K8" s="105"/>
      <c r="L8" s="106"/>
      <c r="M8" s="105"/>
      <c r="N8" s="106"/>
      <c r="O8" s="107" t="s">
        <v>121</v>
      </c>
      <c r="P8" s="106"/>
      <c r="R8" s="106"/>
    </row>
    <row r="9" s="97" customFormat="true" ht="23.1" hidden="false" customHeight="true" outlineLevel="0" collapsed="false">
      <c r="A9" s="109"/>
      <c r="B9" s="109"/>
      <c r="C9" s="109"/>
      <c r="D9" s="109"/>
      <c r="E9" s="105"/>
      <c r="F9" s="110"/>
      <c r="I9" s="107" t="s">
        <v>75</v>
      </c>
      <c r="J9" s="107"/>
      <c r="K9" s="107"/>
      <c r="L9" s="107"/>
      <c r="M9" s="107"/>
      <c r="N9" s="110"/>
      <c r="O9" s="108" t="s">
        <v>175</v>
      </c>
      <c r="P9" s="110"/>
      <c r="Q9" s="111" t="s">
        <v>176</v>
      </c>
      <c r="R9" s="110"/>
      <c r="S9" s="105"/>
    </row>
    <row r="10" s="105" customFormat="true" ht="23.1" hidden="false" customHeight="true" outlineLevel="0" collapsed="false">
      <c r="A10" s="109"/>
      <c r="B10" s="109"/>
      <c r="C10" s="109"/>
      <c r="D10" s="109"/>
      <c r="E10" s="111" t="s">
        <v>177</v>
      </c>
      <c r="F10" s="106"/>
      <c r="G10" s="111" t="s">
        <v>178</v>
      </c>
      <c r="I10" s="107" t="s">
        <v>179</v>
      </c>
      <c r="J10" s="107"/>
      <c r="K10" s="107"/>
      <c r="L10" s="107"/>
      <c r="M10" s="106"/>
      <c r="N10" s="106"/>
      <c r="O10" s="111" t="s">
        <v>196</v>
      </c>
      <c r="P10" s="106"/>
      <c r="Q10" s="111" t="s">
        <v>182</v>
      </c>
      <c r="R10" s="106"/>
    </row>
    <row r="11" s="105" customFormat="true" ht="23.1" hidden="false" customHeight="true" outlineLevel="0" collapsed="false">
      <c r="A11" s="109"/>
      <c r="B11" s="109"/>
      <c r="C11" s="120" t="s">
        <v>8</v>
      </c>
      <c r="D11" s="109"/>
      <c r="E11" s="107" t="s">
        <v>183</v>
      </c>
      <c r="F11" s="106"/>
      <c r="G11" s="107" t="s">
        <v>184</v>
      </c>
      <c r="H11" s="106"/>
      <c r="I11" s="107" t="s">
        <v>185</v>
      </c>
      <c r="J11" s="106"/>
      <c r="K11" s="107" t="s">
        <v>186</v>
      </c>
      <c r="L11" s="106"/>
      <c r="M11" s="107" t="s">
        <v>187</v>
      </c>
      <c r="N11" s="106"/>
      <c r="O11" s="107" t="s">
        <v>197</v>
      </c>
      <c r="P11" s="106"/>
      <c r="Q11" s="107" t="s">
        <v>69</v>
      </c>
      <c r="R11" s="106"/>
      <c r="S11" s="107" t="s">
        <v>176</v>
      </c>
    </row>
    <row r="12" s="97" customFormat="true" ht="23.1" hidden="false" customHeight="true" outlineLevel="0" collapsed="false">
      <c r="A12" s="112" t="s">
        <v>190</v>
      </c>
      <c r="B12" s="109"/>
      <c r="C12" s="121"/>
      <c r="D12" s="109"/>
      <c r="E12" s="114" t="n">
        <v>300000000</v>
      </c>
      <c r="F12" s="114"/>
      <c r="G12" s="114" t="n">
        <v>647186097</v>
      </c>
      <c r="H12" s="114"/>
      <c r="I12" s="114" t="n">
        <v>30000000</v>
      </c>
      <c r="J12" s="114"/>
      <c r="K12" s="114" t="n">
        <v>20000000</v>
      </c>
      <c r="L12" s="114"/>
      <c r="M12" s="114" t="n">
        <v>630951201</v>
      </c>
      <c r="N12" s="114"/>
      <c r="O12" s="114" t="n">
        <v>131834257</v>
      </c>
      <c r="P12" s="114"/>
      <c r="Q12" s="114" t="n">
        <f aca="false">SUM(O12)</f>
        <v>131834257</v>
      </c>
      <c r="R12" s="114"/>
      <c r="S12" s="114" t="n">
        <f aca="false">SUM(E12:M12,Q12)</f>
        <v>1759971555</v>
      </c>
    </row>
    <row r="13" s="97" customFormat="true" ht="23.1" hidden="false" customHeight="true" outlineLevel="0" collapsed="false">
      <c r="A13" s="115" t="s">
        <v>126</v>
      </c>
      <c r="B13" s="109"/>
      <c r="C13" s="121"/>
      <c r="D13" s="109"/>
      <c r="E13" s="116" t="n">
        <v>0</v>
      </c>
      <c r="F13" s="114"/>
      <c r="G13" s="116" t="n">
        <v>0</v>
      </c>
      <c r="H13" s="114"/>
      <c r="I13" s="116" t="n">
        <v>0</v>
      </c>
      <c r="J13" s="114"/>
      <c r="K13" s="116" t="n">
        <v>0</v>
      </c>
      <c r="L13" s="114"/>
      <c r="M13" s="116" t="n">
        <f aca="false">SUM('BS&amp;PL'!K201)</f>
        <v>-96386741</v>
      </c>
      <c r="N13" s="114"/>
      <c r="O13" s="116" t="n">
        <f aca="false">SUM('BS&amp;PL'!K206)</f>
        <v>210941426</v>
      </c>
      <c r="P13" s="114"/>
      <c r="Q13" s="116" t="n">
        <f aca="false">SUM(O13)</f>
        <v>210941426</v>
      </c>
      <c r="R13" s="114"/>
      <c r="S13" s="116" t="n">
        <f aca="false">SUM(E13:M13,Q13)</f>
        <v>114554685</v>
      </c>
    </row>
    <row r="14" s="97" customFormat="true" ht="23.1" hidden="false" customHeight="true" outlineLevel="0" collapsed="false">
      <c r="A14" s="112" t="s">
        <v>191</v>
      </c>
      <c r="B14" s="109"/>
      <c r="C14" s="121"/>
      <c r="D14" s="109"/>
      <c r="E14" s="117" t="n">
        <f aca="false">SUM(E12:E13)</f>
        <v>300000000</v>
      </c>
      <c r="F14" s="114"/>
      <c r="G14" s="117" t="n">
        <f aca="false">SUM(G12:G13)</f>
        <v>647186097</v>
      </c>
      <c r="H14" s="114"/>
      <c r="I14" s="117" t="n">
        <f aca="false">SUM(I12:I13)</f>
        <v>30000000</v>
      </c>
      <c r="J14" s="114"/>
      <c r="K14" s="117" t="n">
        <f aca="false">SUM(K12:K13)</f>
        <v>20000000</v>
      </c>
      <c r="L14" s="114"/>
      <c r="M14" s="117" t="n">
        <f aca="false">SUM(M12:M13)</f>
        <v>534564460</v>
      </c>
      <c r="N14" s="114"/>
      <c r="O14" s="117" t="n">
        <f aca="false">SUM(O12:O13)</f>
        <v>342775683</v>
      </c>
      <c r="P14" s="114"/>
      <c r="Q14" s="117" t="n">
        <f aca="false">SUM(Q12:Q13)</f>
        <v>342775683</v>
      </c>
      <c r="R14" s="114"/>
      <c r="S14" s="117" t="n">
        <f aca="false">SUM(S12:S13)</f>
        <v>1874526240</v>
      </c>
    </row>
    <row r="15" s="97" customFormat="true" ht="23.1" hidden="false" customHeight="true" outlineLevel="0" collapsed="false">
      <c r="A15" s="109"/>
      <c r="B15" s="109"/>
      <c r="C15" s="121"/>
      <c r="D15" s="109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</row>
    <row r="16" s="97" customFormat="true" ht="23.1" hidden="false" customHeight="true" outlineLevel="0" collapsed="false">
      <c r="A16" s="112" t="s">
        <v>192</v>
      </c>
      <c r="B16" s="109"/>
      <c r="C16" s="121"/>
      <c r="D16" s="109"/>
      <c r="E16" s="114" t="n">
        <v>300000000</v>
      </c>
      <c r="F16" s="114"/>
      <c r="G16" s="114" t="n">
        <v>647186097</v>
      </c>
      <c r="H16" s="114"/>
      <c r="I16" s="114" t="n">
        <v>30000000</v>
      </c>
      <c r="J16" s="114"/>
      <c r="K16" s="114" t="n">
        <v>20000000</v>
      </c>
      <c r="L16" s="114"/>
      <c r="M16" s="114" t="n">
        <v>655078009</v>
      </c>
      <c r="N16" s="114"/>
      <c r="O16" s="114" t="n">
        <v>377237271</v>
      </c>
      <c r="P16" s="114"/>
      <c r="Q16" s="114" t="n">
        <f aca="false">SUM(O16)</f>
        <v>377237271</v>
      </c>
      <c r="R16" s="114"/>
      <c r="S16" s="114" t="n">
        <f aca="false">SUM(E16:M16,Q16)</f>
        <v>2029501377</v>
      </c>
    </row>
    <row r="17" s="97" customFormat="true" ht="23.1" hidden="false" customHeight="true" outlineLevel="0" collapsed="false">
      <c r="A17" s="115" t="s">
        <v>198</v>
      </c>
      <c r="B17" s="109"/>
      <c r="C17" s="121" t="n">
        <v>23</v>
      </c>
      <c r="D17" s="109"/>
      <c r="E17" s="114" t="n">
        <v>0</v>
      </c>
      <c r="F17" s="114"/>
      <c r="G17" s="114" t="n">
        <v>0</v>
      </c>
      <c r="H17" s="114"/>
      <c r="I17" s="114" t="n">
        <v>0</v>
      </c>
      <c r="J17" s="114"/>
      <c r="K17" s="114" t="n">
        <v>0</v>
      </c>
      <c r="L17" s="114"/>
      <c r="M17" s="114" t="n">
        <v>-29999960</v>
      </c>
      <c r="N17" s="114"/>
      <c r="O17" s="114" t="n">
        <v>0</v>
      </c>
      <c r="P17" s="114"/>
      <c r="Q17" s="114" t="n">
        <v>0</v>
      </c>
      <c r="R17" s="114"/>
      <c r="S17" s="114" t="n">
        <f aca="false">SUM(E17:M17,Q17)</f>
        <v>-29999960</v>
      </c>
    </row>
    <row r="18" s="97" customFormat="true" ht="23.1" hidden="false" customHeight="true" outlineLevel="0" collapsed="false">
      <c r="A18" s="115" t="s">
        <v>126</v>
      </c>
      <c r="B18" s="109"/>
      <c r="C18" s="121"/>
      <c r="D18" s="109"/>
      <c r="E18" s="116" t="n">
        <v>0</v>
      </c>
      <c r="F18" s="114"/>
      <c r="G18" s="116" t="n">
        <v>0</v>
      </c>
      <c r="H18" s="114"/>
      <c r="I18" s="116" t="n">
        <v>0</v>
      </c>
      <c r="J18" s="114"/>
      <c r="K18" s="116" t="n">
        <v>0</v>
      </c>
      <c r="L18" s="114"/>
      <c r="M18" s="116" t="n">
        <f aca="false">'BS&amp;PL'!I186</f>
        <v>201052563</v>
      </c>
      <c r="N18" s="114"/>
      <c r="O18" s="116" t="n">
        <f aca="false">'BS&amp;PL'!I206</f>
        <v>-66385749</v>
      </c>
      <c r="P18" s="114"/>
      <c r="Q18" s="116" t="n">
        <f aca="false">SUM(O18)</f>
        <v>-66385749</v>
      </c>
      <c r="R18" s="114"/>
      <c r="S18" s="116" t="n">
        <f aca="false">SUM(E18:M18,Q18)</f>
        <v>134666814</v>
      </c>
    </row>
    <row r="19" s="97" customFormat="true" ht="23.1" hidden="false" customHeight="true" outlineLevel="0" collapsed="false">
      <c r="A19" s="112" t="s">
        <v>193</v>
      </c>
      <c r="B19" s="109"/>
      <c r="C19" s="121"/>
      <c r="D19" s="109"/>
      <c r="E19" s="117" t="n">
        <f aca="false">SUM(E16:E18)</f>
        <v>300000000</v>
      </c>
      <c r="F19" s="114"/>
      <c r="G19" s="117" t="n">
        <f aca="false">SUM(G16:G18)</f>
        <v>647186097</v>
      </c>
      <c r="H19" s="114"/>
      <c r="I19" s="117" t="n">
        <f aca="false">SUM(I16:I18)</f>
        <v>30000000</v>
      </c>
      <c r="J19" s="114"/>
      <c r="K19" s="117" t="n">
        <f aca="false">SUM(K16:K18)</f>
        <v>20000000</v>
      </c>
      <c r="L19" s="114"/>
      <c r="M19" s="117" t="n">
        <f aca="false">SUM(M16:M18)</f>
        <v>826130612</v>
      </c>
      <c r="N19" s="114"/>
      <c r="O19" s="117" t="n">
        <f aca="false">SUM(O16:O18)</f>
        <v>310851522</v>
      </c>
      <c r="P19" s="114"/>
      <c r="Q19" s="117" t="n">
        <f aca="false">SUM(Q16:Q18)</f>
        <v>310851522</v>
      </c>
      <c r="R19" s="114"/>
      <c r="S19" s="117" t="n">
        <f aca="false">SUM(S16:S18)</f>
        <v>2134168231</v>
      </c>
    </row>
    <row r="20" s="97" customFormat="true" ht="23.1" hidden="false" customHeight="true" outlineLevel="0" collapsed="false">
      <c r="A20" s="109"/>
      <c r="B20" s="109"/>
      <c r="C20" s="121"/>
      <c r="D20" s="109"/>
      <c r="E20" s="118" t="n">
        <f aca="false">E19-'BS&amp;PL'!I74</f>
        <v>0</v>
      </c>
      <c r="F20" s="114"/>
      <c r="G20" s="118" t="n">
        <f aca="false">G19-'BS&amp;PL'!I75</f>
        <v>0</v>
      </c>
      <c r="H20" s="114"/>
      <c r="I20" s="118" t="n">
        <f aca="false">I19-'BS&amp;PL'!I78</f>
        <v>0</v>
      </c>
      <c r="J20" s="114"/>
      <c r="K20" s="118" t="n">
        <f aca="false">K19-'BS&amp;PL'!I79</f>
        <v>0</v>
      </c>
      <c r="L20" s="114"/>
      <c r="M20" s="118" t="n">
        <f aca="false">M19-'BS&amp;PL'!I80</f>
        <v>0</v>
      </c>
      <c r="N20" s="114"/>
      <c r="O20" s="118"/>
      <c r="P20" s="114"/>
      <c r="Q20" s="118" t="n">
        <f aca="false">Q19-'BS&amp;PL'!I81</f>
        <v>0</v>
      </c>
      <c r="R20" s="114"/>
      <c r="S20" s="122" t="n">
        <f aca="false">S19-'BS&amp;PL'!I82</f>
        <v>0</v>
      </c>
    </row>
    <row r="21" s="97" customFormat="true" ht="23.1" hidden="false" customHeight="true" outlineLevel="0" collapsed="false">
      <c r="A21" s="109"/>
      <c r="B21" s="109"/>
      <c r="C21" s="121"/>
      <c r="D21" s="109"/>
      <c r="F21" s="110"/>
      <c r="J21" s="110"/>
      <c r="L21" s="110"/>
      <c r="N21" s="110"/>
      <c r="P21" s="110"/>
      <c r="R21" s="110"/>
    </row>
    <row r="22" s="97" customFormat="true" ht="23.1" hidden="false" customHeight="true" outlineLevel="0" collapsed="false">
      <c r="A22" s="115" t="s">
        <v>43</v>
      </c>
      <c r="B22" s="123"/>
      <c r="C22" s="123"/>
      <c r="D22" s="123"/>
      <c r="F22" s="110"/>
      <c r="J22" s="110"/>
      <c r="L22" s="110"/>
      <c r="N22" s="110"/>
      <c r="P22" s="110"/>
      <c r="R22" s="110"/>
    </row>
  </sheetData>
  <mergeCells count="7">
    <mergeCell ref="Q1:S1"/>
    <mergeCell ref="A2:G2"/>
    <mergeCell ref="A4:H4"/>
    <mergeCell ref="E6:S6"/>
    <mergeCell ref="O7:Q7"/>
    <mergeCell ref="I9:M9"/>
    <mergeCell ref="I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onthira Nitsuwan</cp:lastModifiedBy>
  <cp:lastPrinted>2013-11-08T09:20:24Z</cp:lastPrinted>
  <dcterms:modified xsi:type="dcterms:W3CDTF">2013-11-08T09:20:27Z</dcterms:modified>
  <cp:revision>0</cp:revision>
  <dc:subject/>
  <dc:title/>
</cp:coreProperties>
</file>