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s" sheetId="1" state="visible" r:id="rId2"/>
    <sheet name="sce-equity" sheetId="2" state="visible" r:id="rId3"/>
    <sheet name="sce-com" sheetId="3" state="visible" r:id="rId4"/>
  </sheets>
  <definedNames>
    <definedName function="false" hidden="false" localSheetId="0" name="_xlnm.Print_Area" vbProcedure="false">bs!$A$1:$L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93">
  <si>
    <r>
      <rPr>
        <b val="true"/>
        <sz val="16"/>
        <rFont val="Noto Sans Devanagari"/>
        <family val="2"/>
      </rPr>
      <t xml:space="preserve">บริษัท นวกิจประกันภัย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ที่แสดงเงินลงทุนตามวิธีส่วนได้เสีย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มีนาคม </t>
    </r>
    <r>
      <rPr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เงินสดและรายการเทียบเท่าเงินสด</t>
  </si>
  <si>
    <t xml:space="preserve">4</t>
  </si>
  <si>
    <t xml:space="preserve">รายได้จากการลงทุนค้างรับ</t>
  </si>
  <si>
    <t xml:space="preserve">เบี้ยประกันภัยค้างรับ</t>
  </si>
  <si>
    <t xml:space="preserve">5</t>
  </si>
  <si>
    <t xml:space="preserve">สินทรัพย์จากการประกันภัยต่อ</t>
  </si>
  <si>
    <t xml:space="preserve">6</t>
  </si>
  <si>
    <t xml:space="preserve">สินทรัพย์ลงทุน</t>
  </si>
  <si>
    <t xml:space="preserve">   เงินลงทุนในหลักทรัพย์</t>
  </si>
  <si>
    <t xml:space="preserve">7</t>
  </si>
  <si>
    <t xml:space="preserve">      เงินลงทุนเผื่อขาย</t>
  </si>
  <si>
    <t xml:space="preserve">      เงินลงทุนที่จะถือจนครบกำหนด</t>
  </si>
  <si>
    <t xml:space="preserve">      เงินลงทุนทั่วไป</t>
  </si>
  <si>
    <t xml:space="preserve">   เงินให้กู้ยืม</t>
  </si>
  <si>
    <t xml:space="preserve">8</t>
  </si>
  <si>
    <t xml:space="preserve">เงินลงทุนในบริษัทร่วม</t>
  </si>
  <si>
    <t xml:space="preserve">9</t>
  </si>
  <si>
    <t xml:space="preserve">ที่ดิน อาคารและอุปกรณ์</t>
  </si>
  <si>
    <t xml:space="preserve">10</t>
  </si>
  <si>
    <t xml:space="preserve">สินทรัพย์ไม่มีตัวตน</t>
  </si>
  <si>
    <t xml:space="preserve">11</t>
  </si>
  <si>
    <t xml:space="preserve">สินทรัพย์ภาษีเงินได้รอการตัดบัญชี</t>
  </si>
  <si>
    <t xml:space="preserve">12</t>
  </si>
  <si>
    <t xml:space="preserve">สินทรัพย์อื่น</t>
  </si>
  <si>
    <t xml:space="preserve">   ค่าสินไหมค้างรับจากคู่กรณี</t>
  </si>
  <si>
    <t xml:space="preserve">13</t>
  </si>
  <si>
    <t xml:space="preserve">   ลูกหนี้จากการขายหลักทรัพย์</t>
  </si>
  <si>
    <t xml:space="preserve">   อื่น ๆ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หนี้สิน</t>
  </si>
  <si>
    <t xml:space="preserve">ภาษีเงินได้ค้างจ่าย</t>
  </si>
  <si>
    <t xml:space="preserve">เจ้าหนี้บริษัทประกันภัยต่อ</t>
  </si>
  <si>
    <t xml:space="preserve">14</t>
  </si>
  <si>
    <t xml:space="preserve">หนี้สินจากสัญญาประกันภัย</t>
  </si>
  <si>
    <t xml:space="preserve">   สำรองค่าสินไหมทดแทน</t>
  </si>
  <si>
    <t xml:space="preserve">      และค่าสินไหมทดแทนค้างจ่าย</t>
  </si>
  <si>
    <t xml:space="preserve">15</t>
  </si>
  <si>
    <t xml:space="preserve">   สำรองเบี้ยประกันภัย</t>
  </si>
  <si>
    <t xml:space="preserve">16</t>
  </si>
  <si>
    <t xml:space="preserve">ผลประโยชน์พนักงานค้างจ่าย</t>
  </si>
  <si>
    <t xml:space="preserve">17</t>
  </si>
  <si>
    <t xml:space="preserve">หนี้สินอื่น</t>
  </si>
  <si>
    <t xml:space="preserve">   ค่าจ้างและค่าบำเหน็จค้างจ่าย</t>
  </si>
  <si>
    <t xml:space="preserve">   ค่าใช้จ่ายค้างจ่าย</t>
  </si>
  <si>
    <t xml:space="preserve">   หนี้สินตามสัญญาเช่าการเงิน</t>
  </si>
  <si>
    <t xml:space="preserve">รวมหนี้สิน</t>
  </si>
  <si>
    <t xml:space="preserve">ส่วนของเจ้าของ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31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t xml:space="preserve">   ทุนที่ออกและชำระแล้ว</t>
  </si>
  <si>
    <t xml:space="preserve">ส่วนเกินมูลค่าหุ้นสามัญ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จัดสรร</t>
  </si>
  <si>
    <t xml:space="preserve">องค์ประกอบอื่นของส่วนของเจ้าของ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8</t>
    </r>
  </si>
  <si>
    <t xml:space="preserve">รายได้</t>
  </si>
  <si>
    <t xml:space="preserve">เบี้ยประกันภัยที่ถือเป็นรายได้</t>
  </si>
  <si>
    <t xml:space="preserve">รายได้ค่าจ้างและค่าบำเหน็จ</t>
  </si>
  <si>
    <t xml:space="preserve">รวมรายได้</t>
  </si>
  <si>
    <t xml:space="preserve">ค่าใช้จ่าย</t>
  </si>
  <si>
    <t xml:space="preserve">การรับประกันภัย</t>
  </si>
  <si>
    <t xml:space="preserve">   ค่าสินไหมทดแทนและค่าใช้จ่ายในการจัดการ</t>
  </si>
  <si>
    <t xml:space="preserve">      ค่าสินไหมทดแทน</t>
  </si>
  <si>
    <t xml:space="preserve">   ค่าจ้างและค่าบำเหน็จ</t>
  </si>
  <si>
    <t xml:space="preserve">   ค่าใช้จ่ายในการรับประกันภัยอื่น</t>
  </si>
  <si>
    <t xml:space="preserve">   เงินสมทบบริษัท กลางคุ้มครองผู้ประสบภัยจากรถ จำกัด</t>
  </si>
  <si>
    <t xml:space="preserve">ค่าใช้จ่ายในการดำเนินงาน</t>
  </si>
  <si>
    <t xml:space="preserve">18</t>
  </si>
  <si>
    <t xml:space="preserve">รวมค่าใช้จ่ายการรับประกันภัย</t>
  </si>
  <si>
    <t xml:space="preserve">ขาดทุนจากการรับประกันภัย</t>
  </si>
  <si>
    <t xml:space="preserve">ส่วนแบ่งกำไรจากเงินลงทุนในบริษัทร่วม </t>
  </si>
  <si>
    <t xml:space="preserve">9.3</t>
  </si>
  <si>
    <t xml:space="preserve">รายได้จากการลงทุนสุทธิ</t>
  </si>
  <si>
    <t xml:space="preserve">กำไรจากเงินลงทุน</t>
  </si>
  <si>
    <t xml:space="preserve">รายได้อื่น</t>
  </si>
  <si>
    <t xml:space="preserve">กำไรจากการดำเนินงาน</t>
  </si>
  <si>
    <t xml:space="preserve">เงินสมทบสำนักงานคณะกรรมการกำกับและ</t>
  </si>
  <si>
    <t xml:space="preserve">   ส่งเสริมการประกอบธุรกิจประกันภัย</t>
  </si>
  <si>
    <t xml:space="preserve">เงินสมทบกองทุนประกันวินาศภัย</t>
  </si>
  <si>
    <t xml:space="preserve">เงินสมทบกองทุนทดแทนผู้ประสบภัย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ำไรต่อหุ้น</t>
  </si>
  <si>
    <t xml:space="preserve">19</t>
  </si>
  <si>
    <t xml:space="preserve">กำไรต่อหุ้นขั้นพื้นฐาน </t>
  </si>
  <si>
    <t xml:space="preserve">งบกำไรขาดทุนเบ็ดเสร็จ </t>
  </si>
  <si>
    <t xml:space="preserve">กำไรขาดทุนเบ็ดเสร็จอื่น</t>
  </si>
  <si>
    <t xml:space="preserve">รายการที่จะถูกบันทึกในส่วนของกำไรขาดทุนในภายหลัง</t>
  </si>
  <si>
    <t xml:space="preserve">   ขาดทุนจากการวัดมูลค่าเงินลงทุนในบริษัทร่วม</t>
  </si>
  <si>
    <r>
      <rPr>
        <sz val="16"/>
        <rFont val="Noto Sans Devanagari"/>
        <family val="2"/>
      </rPr>
      <t xml:space="preserve">   ผล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เงินลงทุนในหลักทรัพย์เผื่อขาย</t>
    </r>
  </si>
  <si>
    <t xml:space="preserve">   ผลกระทบของภาษีเงินได้</t>
  </si>
  <si>
    <t xml:space="preserve">รายการที่จะถูกบันทึกในส่วนของกำไรขาดทุนในภายหลัง </t>
  </si>
  <si>
    <r>
      <rPr>
        <sz val="16"/>
        <rFont val="Angsana New"/>
        <family val="1"/>
      </rPr>
      <t xml:space="preserve">   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รายการที่จะไม่ถูกบันทึกในส่วนของกำไรขาดทุนในภายหลัง</t>
  </si>
  <si>
    <t xml:space="preserve">   ผลกำไรจากการประมาณการตามหลักคณิตศาสตร์ประกันภัย</t>
  </si>
  <si>
    <t xml:space="preserve">รายการที่จะไม่ถูกบันทึกในส่วนของกำไรขาดทุนในภายหลัง </t>
  </si>
  <si>
    <r>
      <rPr>
        <b val="true"/>
        <sz val="16"/>
        <rFont val="Noto Sans Devanagari"/>
        <family val="2"/>
      </rPr>
      <t xml:space="preserve">กำไรขาดทุนเบ็ดเสร็จรวมสำหรับงว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เบี้ยประกันภัยรับจากการรับประกันภัยโดยตรง</t>
  </si>
  <si>
    <r>
      <rPr>
        <sz val="16"/>
        <rFont val="Noto Sans Devanagari"/>
        <family val="2"/>
      </rPr>
      <t xml:space="preserve">เงิน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เกี่ยวกับการประกันภัยต่อ</t>
    </r>
  </si>
  <si>
    <t xml:space="preserve">ค่าสินไหมทดแทนจากการรับประกันภัยโดยตรง</t>
  </si>
  <si>
    <t xml:space="preserve">ค่าใช้จ่ายในการจัดการสินไหมทดแทน</t>
  </si>
  <si>
    <t xml:space="preserve">   จากการรับประกันภัยโดยตรง</t>
  </si>
  <si>
    <t xml:space="preserve">ค่าจ้างและค่าบำเหน็จจากการรับประกันภัยโดยตรง</t>
  </si>
  <si>
    <t xml:space="preserve">ค่าใช้จ่ายในการรับประกันภัยอื่น</t>
  </si>
  <si>
    <t xml:space="preserve">ดอกเบี้ยรับ</t>
  </si>
  <si>
    <t xml:space="preserve">เงินปันผลรับ</t>
  </si>
  <si>
    <t xml:space="preserve">ภาษีเงินได้นิติบุคคล</t>
  </si>
  <si>
    <t xml:space="preserve">เงินสดสุทธิได้มาจากกิจกรรมดำเนินงาน </t>
  </si>
  <si>
    <t xml:space="preserve">กระแสเงินสดจากกิจกรรมลงทุน</t>
  </si>
  <si>
    <t xml:space="preserve">กระแสเงินสดได้มา</t>
  </si>
  <si>
    <t xml:space="preserve">   เงินรับจากการขายเงินลงทุนในบริษัทร่วม</t>
  </si>
  <si>
    <t xml:space="preserve">   ที่ดิน อาคารและอุปกรณ์</t>
  </si>
  <si>
    <t xml:space="preserve">เงินสดสุทธิได้มาจากกิจกรรมลงทุน 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ใช้ไป</t>
  </si>
  <si>
    <t xml:space="preserve">   เงินฝากสถาบันการเงิน</t>
  </si>
  <si>
    <t xml:space="preserve">   ที่ดิน อาคาร และอุปกรณ์</t>
  </si>
  <si>
    <t xml:space="preserve">เงินสดสุทธิใช้ไปในกิจกรรมลงทุน 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ชำระหนี้สินตามสัญญาเช่าการเงิน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ลดลงสุทธิ </t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ยังไม่ได้ตรวจสอบ แต่สอบทานแล้ว</t>
    </r>
    <r>
      <rPr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บริษัท นวกิจประกันภัย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r>
      <rPr>
        <b val="true"/>
        <sz val="15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8</t>
    </r>
  </si>
  <si>
    <r>
      <rPr>
        <sz val="15"/>
        <rFont val="Angsana New"/>
        <family val="1"/>
      </rPr>
      <t xml:space="preserve"> 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ารเงินที่แสดงเงินลงทุนตามวิธีส่วนได้เสีย</t>
  </si>
  <si>
    <t xml:space="preserve">ส่วนเกินทุน</t>
  </si>
  <si>
    <t xml:space="preserve">ส่วนต่ำกว่า</t>
  </si>
  <si>
    <t xml:space="preserve">จากการเปลี่ยน</t>
  </si>
  <si>
    <t xml:space="preserve"> ทุนจากการ</t>
  </si>
  <si>
    <t xml:space="preserve">จากการวัดมูลค่า</t>
  </si>
  <si>
    <t xml:space="preserve">รวม</t>
  </si>
  <si>
    <t xml:space="preserve">ทุนเรือนหุ้นที่ออก</t>
  </si>
  <si>
    <t xml:space="preserve">ส่วนเกิน </t>
  </si>
  <si>
    <t xml:space="preserve">จัดสรรแล้ว</t>
  </si>
  <si>
    <t xml:space="preserve">แปลงส่วนได้เสีย</t>
  </si>
  <si>
    <t xml:space="preserve">วัดมูลค่าเงินลงทุน</t>
  </si>
  <si>
    <t xml:space="preserve">เงินลงทุนใน</t>
  </si>
  <si>
    <t xml:space="preserve">องค์ประกอบอื่นของ</t>
  </si>
  <si>
    <t xml:space="preserve">และชำระแล้ว</t>
  </si>
  <si>
    <t xml:space="preserve">มูลค่าหุ้นสามัญ</t>
  </si>
  <si>
    <t xml:space="preserve">สำรองตามกฎหมาย</t>
  </si>
  <si>
    <t xml:space="preserve">สำรองทั่วไป</t>
  </si>
  <si>
    <t xml:space="preserve">ยังไม่จัดสรร</t>
  </si>
  <si>
    <t xml:space="preserve">ในบริษัทร่วม</t>
  </si>
  <si>
    <t xml:space="preserve">หลักทรัพย์เผื่อขาย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  <charset val="222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  <charset val="222"/>
      </rPr>
      <t xml:space="preserve">2557</t>
    </r>
  </si>
  <si>
    <t xml:space="preserve">กำไรขาดทุนสำหรับงวด</t>
  </si>
  <si>
    <t xml:space="preserve">กำไรขาดทุนเบ็ดเสร็จอื่นสำหรับงวด 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7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8</t>
    </r>
  </si>
  <si>
    <t xml:space="preserve">โอนกำไรสะสมที่ยังไม่ได้จัดสรรไปเป็น</t>
  </si>
  <si>
    <t xml:space="preserve">   สำรองตามกฎหมาย 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8</t>
    </r>
  </si>
  <si>
    <r>
      <rPr>
        <b val="true"/>
        <sz val="15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ส่วนของเจ้าของ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่วนเกิน</t>
    </r>
  </si>
  <si>
    <t xml:space="preserve">ในหลักทรัพย์เผื่อขาย</t>
  </si>
  <si>
    <r>
      <rPr>
        <sz val="15"/>
        <rFont val="Noto Sans Devanagari"/>
        <family val="2"/>
      </rPr>
      <t xml:space="preserve">กำไรขาดทุนเบ็ดเสร็จอื่นสำหรับงว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</si>
  <si>
    <t xml:space="preserve">กำไรขาดทุนเบ็ดเสร็จอื่นสำหรับงวด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_(* #,##0.00_);_(* \(#,##0.00\);_(* \-??_);_(@_)"/>
    <numFmt numFmtId="167" formatCode="0"/>
    <numFmt numFmtId="168" formatCode="@"/>
    <numFmt numFmtId="169" formatCode="_(* #,##0_);_(* \(#,##0\);_(* \-_);_(@_)"/>
    <numFmt numFmtId="170" formatCode="[$-409]#,##0_);\(#,##0\)"/>
    <numFmt numFmtId="171" formatCode="[$-409]#,##0_);[RED]\(#,##0\)"/>
    <numFmt numFmtId="172" formatCode="_(* #,##0_);_(* \(#,##0\);_(* \-??_);_(@_)"/>
    <numFmt numFmtId="173" formatCode="#,##0.00_ ;\-#,##0.00\ "/>
    <numFmt numFmtId="174" formatCode="_-* #,##0_-;\-* #,##0_-;_-* \-??_-;_-@_-"/>
    <numFmt numFmtId="175" formatCode="_(* #,##0.00_);_(* \(#,##0.00\);_(* \-_);_(@_)"/>
    <numFmt numFmtId="176" formatCode="#,##0;[RED]\(#,##0\)"/>
  </numFmts>
  <fonts count="18">
    <font>
      <sz val="10"/>
      <color rgb="FF000000"/>
      <name val="EYInterstat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6"/>
      <color rgb="FF000000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5"/>
      <name val="Angsana New"/>
      <family val="1"/>
    </font>
    <font>
      <sz val="15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b val="true"/>
      <sz val="15"/>
      <name val="Angsana New"/>
      <family val="1"/>
      <charset val="222"/>
    </font>
    <font>
      <i val="true"/>
      <sz val="15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6" xfId="20"/>
    <cellStyle name="Comma_N097_bs&amp;pl-t_Qtr1'11" xfId="21"/>
    <cellStyle name="Index Number" xfId="22"/>
    <cellStyle name="Normal 16" xfId="23"/>
    <cellStyle name="Normal 20" xfId="24"/>
    <cellStyle name="Normal 21" xfId="25"/>
    <cellStyle name="Normal 2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71080</xdr:colOff>
      <xdr:row>0</xdr:row>
      <xdr:rowOff>228600</xdr:rowOff>
    </xdr:from>
    <xdr:to>
      <xdr:col>9</xdr:col>
      <xdr:colOff>398880</xdr:colOff>
      <xdr:row>3</xdr:row>
      <xdr:rowOff>200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41720" y="228600"/>
          <a:ext cx="2062080" cy="88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9800</xdr:colOff>
      <xdr:row>31</xdr:row>
      <xdr:rowOff>266760</xdr:rowOff>
    </xdr:from>
    <xdr:to>
      <xdr:col>9</xdr:col>
      <xdr:colOff>506880</xdr:colOff>
      <xdr:row>34</xdr:row>
      <xdr:rowOff>237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50440" y="9715680"/>
          <a:ext cx="2061360" cy="885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1080</xdr:colOff>
      <xdr:row>58</xdr:row>
      <xdr:rowOff>0</xdr:rowOff>
    </xdr:from>
    <xdr:to>
      <xdr:col>9</xdr:col>
      <xdr:colOff>398880</xdr:colOff>
      <xdr:row>60</xdr:row>
      <xdr:rowOff>2761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041720" y="17678520"/>
          <a:ext cx="2062080" cy="885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72080</xdr:colOff>
      <xdr:row>89</xdr:row>
      <xdr:rowOff>104760</xdr:rowOff>
    </xdr:from>
    <xdr:to>
      <xdr:col>9</xdr:col>
      <xdr:colOff>299160</xdr:colOff>
      <xdr:row>92</xdr:row>
      <xdr:rowOff>763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942720" y="27231840"/>
          <a:ext cx="2061360" cy="88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34520</xdr:colOff>
      <xdr:row>128</xdr:row>
      <xdr:rowOff>104760</xdr:rowOff>
    </xdr:from>
    <xdr:to>
      <xdr:col>9</xdr:col>
      <xdr:colOff>561600</xdr:colOff>
      <xdr:row>131</xdr:row>
      <xdr:rowOff>763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205160" y="39119040"/>
          <a:ext cx="2061360" cy="88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07440</xdr:colOff>
      <xdr:row>155</xdr:row>
      <xdr:rowOff>66960</xdr:rowOff>
    </xdr:from>
    <xdr:to>
      <xdr:col>9</xdr:col>
      <xdr:colOff>435240</xdr:colOff>
      <xdr:row>158</xdr:row>
      <xdr:rowOff>381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4078080" y="47310840"/>
          <a:ext cx="2062080" cy="885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9720</xdr:colOff>
      <xdr:row>186</xdr:row>
      <xdr:rowOff>76320</xdr:rowOff>
    </xdr:from>
    <xdr:to>
      <xdr:col>9</xdr:col>
      <xdr:colOff>316800</xdr:colOff>
      <xdr:row>189</xdr:row>
      <xdr:rowOff>475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3960360" y="56769120"/>
          <a:ext cx="2061360" cy="885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44720</xdr:colOff>
      <xdr:row>0</xdr:row>
      <xdr:rowOff>142920</xdr:rowOff>
    </xdr:from>
    <xdr:to>
      <xdr:col>9</xdr:col>
      <xdr:colOff>271800</xdr:colOff>
      <xdr:row>3</xdr:row>
      <xdr:rowOff>11448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915360" y="142920"/>
          <a:ext cx="2061360" cy="88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0800</xdr:colOff>
      <xdr:row>31</xdr:row>
      <xdr:rowOff>266760</xdr:rowOff>
    </xdr:from>
    <xdr:to>
      <xdr:col>9</xdr:col>
      <xdr:colOff>497880</xdr:colOff>
      <xdr:row>34</xdr:row>
      <xdr:rowOff>2379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4141440" y="9715680"/>
          <a:ext cx="2061360" cy="885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08440</xdr:colOff>
      <xdr:row>57</xdr:row>
      <xdr:rowOff>171360</xdr:rowOff>
    </xdr:from>
    <xdr:to>
      <xdr:col>9</xdr:col>
      <xdr:colOff>335520</xdr:colOff>
      <xdr:row>60</xdr:row>
      <xdr:rowOff>14292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3979080" y="17544960"/>
          <a:ext cx="2061360" cy="88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52160</xdr:colOff>
      <xdr:row>89</xdr:row>
      <xdr:rowOff>123840</xdr:rowOff>
    </xdr:from>
    <xdr:to>
      <xdr:col>9</xdr:col>
      <xdr:colOff>579240</xdr:colOff>
      <xdr:row>92</xdr:row>
      <xdr:rowOff>9540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222800" y="27250920"/>
          <a:ext cx="2061360" cy="88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68240</xdr:colOff>
      <xdr:row>128</xdr:row>
      <xdr:rowOff>19080</xdr:rowOff>
    </xdr:from>
    <xdr:to>
      <xdr:col>9</xdr:col>
      <xdr:colOff>896040</xdr:colOff>
      <xdr:row>130</xdr:row>
      <xdr:rowOff>29520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4538880" y="39033360"/>
          <a:ext cx="2062080" cy="88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86960</xdr:colOff>
      <xdr:row>154</xdr:row>
      <xdr:rowOff>295200</xdr:rowOff>
    </xdr:from>
    <xdr:to>
      <xdr:col>10</xdr:col>
      <xdr:colOff>9000</xdr:colOff>
      <xdr:row>157</xdr:row>
      <xdr:rowOff>2667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4557600" y="47234520"/>
          <a:ext cx="2060640" cy="88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42160</xdr:colOff>
      <xdr:row>186</xdr:row>
      <xdr:rowOff>57240</xdr:rowOff>
    </xdr:from>
    <xdr:to>
      <xdr:col>9</xdr:col>
      <xdr:colOff>670320</xdr:colOff>
      <xdr:row>189</xdr:row>
      <xdr:rowOff>2844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312800" y="56750040"/>
          <a:ext cx="206244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786960</xdr:colOff>
      <xdr:row>0</xdr:row>
      <xdr:rowOff>200160</xdr:rowOff>
    </xdr:from>
    <xdr:to>
      <xdr:col>13</xdr:col>
      <xdr:colOff>45720</xdr:colOff>
      <xdr:row>3</xdr:row>
      <xdr:rowOff>17136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5026680" y="200160"/>
          <a:ext cx="206064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8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152" activeCellId="0" sqref="C152"/>
    </sheetView>
  </sheetViews>
  <sheetFormatPr defaultColWidth="8.9921875" defaultRowHeight="24" zeroHeight="false" outlineLevelRow="1" outlineLevelCol="0"/>
  <cols>
    <col collapsed="false" customWidth="false" hidden="false" outlineLevel="0" max="2" min="1" style="1" width="8.99"/>
    <col collapsed="false" customWidth="true" hidden="false" outlineLevel="0" max="3" min="3" style="1" width="24.37"/>
    <col collapsed="false" customWidth="true" hidden="false" outlineLevel="0" max="4" min="4" style="1" width="8.49"/>
    <col collapsed="false" customWidth="true" hidden="false" outlineLevel="0" max="5" min="5" style="1" width="1.24"/>
    <col collapsed="false" customWidth="true" hidden="false" outlineLevel="0" max="6" min="6" style="1" width="12.49"/>
    <col collapsed="false" customWidth="true" hidden="false" outlineLevel="0" max="7" min="7" style="1" width="0.87"/>
    <col collapsed="false" customWidth="true" hidden="false" outlineLevel="0" max="8" min="8" style="1" width="12.49"/>
    <col collapsed="false" customWidth="true" hidden="false" outlineLevel="0" max="9" min="9" style="1" width="0.87"/>
    <col collapsed="false" customWidth="true" hidden="false" outlineLevel="0" max="10" min="10" style="1" width="12.49"/>
    <col collapsed="false" customWidth="true" hidden="false" outlineLevel="0" max="11" min="11" style="1" width="0.87"/>
    <col collapsed="false" customWidth="true" hidden="false" outlineLevel="0" max="12" min="12" style="1" width="12.49"/>
    <col collapsed="false" customWidth="true" hidden="false" outlineLevel="0" max="13" min="13" style="2" width="12.49"/>
    <col collapsed="false" customWidth="true" hidden="false" outlineLevel="0" max="14" min="14" style="1" width="10.75"/>
    <col collapsed="false" customWidth="false" hidden="false" outlineLevel="0" max="257" min="15" style="1" width="8.99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M1" s="5"/>
      <c r="N1" s="6"/>
    </row>
    <row r="2" s="7" customFormat="tru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M2" s="8"/>
      <c r="N2" s="9"/>
    </row>
    <row r="3" s="4" customFormat="tru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M3" s="5"/>
      <c r="N3" s="6"/>
    </row>
    <row r="4" s="7" customFormat="true" ht="24" hidden="false" customHeight="true" outlineLevel="0" collapsed="false">
      <c r="A4" s="10"/>
      <c r="F4" s="11"/>
      <c r="G4" s="11"/>
      <c r="H4" s="11"/>
      <c r="J4" s="11" t="s">
        <v>3</v>
      </c>
      <c r="K4" s="11"/>
      <c r="L4" s="11"/>
      <c r="M4" s="8"/>
      <c r="N4" s="9"/>
    </row>
    <row r="5" s="7" customFormat="true" ht="24" hidden="false" customHeight="true" outlineLevel="0" collapsed="false">
      <c r="A5" s="10"/>
      <c r="F5" s="12"/>
      <c r="G5" s="13" t="s">
        <v>4</v>
      </c>
      <c r="H5" s="12"/>
      <c r="J5" s="12"/>
      <c r="K5" s="14"/>
      <c r="L5" s="12"/>
      <c r="M5" s="8"/>
      <c r="N5" s="9"/>
    </row>
    <row r="6" s="7" customFormat="true" ht="24" hidden="false" customHeight="true" outlineLevel="0" collapsed="false">
      <c r="A6" s="10"/>
      <c r="F6" s="15"/>
      <c r="G6" s="16" t="s">
        <v>5</v>
      </c>
      <c r="H6" s="15"/>
      <c r="J6" s="15"/>
      <c r="K6" s="16" t="s">
        <v>6</v>
      </c>
      <c r="L6" s="15"/>
      <c r="M6" s="8"/>
      <c r="N6" s="9"/>
    </row>
    <row r="7" s="7" customFormat="true" ht="24" hidden="false" customHeight="true" outlineLevel="0" collapsed="false">
      <c r="A7" s="17"/>
      <c r="B7" s="18"/>
      <c r="C7" s="18"/>
      <c r="D7" s="19" t="s">
        <v>7</v>
      </c>
      <c r="E7" s="18"/>
      <c r="F7" s="20" t="s">
        <v>8</v>
      </c>
      <c r="G7" s="21"/>
      <c r="H7" s="20" t="s">
        <v>9</v>
      </c>
      <c r="I7" s="22"/>
      <c r="J7" s="20" t="s">
        <v>8</v>
      </c>
      <c r="K7" s="21"/>
      <c r="L7" s="20" t="s">
        <v>9</v>
      </c>
      <c r="M7" s="18"/>
      <c r="N7" s="9"/>
    </row>
    <row r="8" s="7" customFormat="true" ht="24" hidden="false" customHeight="true" outlineLevel="0" collapsed="false">
      <c r="A8" s="17"/>
      <c r="B8" s="18"/>
      <c r="C8" s="18"/>
      <c r="D8" s="23"/>
      <c r="E8" s="18"/>
      <c r="F8" s="23" t="s">
        <v>10</v>
      </c>
      <c r="G8" s="23"/>
      <c r="H8" s="23" t="s">
        <v>11</v>
      </c>
      <c r="I8" s="23"/>
      <c r="J8" s="23" t="s">
        <v>10</v>
      </c>
      <c r="K8" s="23"/>
      <c r="L8" s="23" t="s">
        <v>11</v>
      </c>
      <c r="M8" s="18"/>
      <c r="N8" s="9"/>
    </row>
    <row r="9" s="7" customFormat="true" ht="24" hidden="false" customHeight="true" outlineLevel="0" collapsed="false">
      <c r="A9" s="17"/>
      <c r="B9" s="18"/>
      <c r="C9" s="18"/>
      <c r="D9" s="23"/>
      <c r="E9" s="18"/>
      <c r="F9" s="24" t="s">
        <v>12</v>
      </c>
      <c r="G9" s="23"/>
      <c r="H9" s="23"/>
      <c r="I9" s="23"/>
      <c r="J9" s="24" t="s">
        <v>12</v>
      </c>
      <c r="K9" s="23"/>
      <c r="L9" s="23"/>
      <c r="M9" s="18"/>
      <c r="N9" s="9"/>
    </row>
    <row r="10" s="7" customFormat="true" ht="24" hidden="false" customHeight="true" outlineLevel="0" collapsed="false">
      <c r="A10" s="25" t="s">
        <v>13</v>
      </c>
      <c r="B10" s="10"/>
      <c r="C10" s="10"/>
      <c r="D10" s="10"/>
      <c r="E10" s="10"/>
      <c r="F10" s="26"/>
      <c r="G10" s="26"/>
      <c r="H10" s="26"/>
      <c r="I10" s="10"/>
      <c r="J10" s="26"/>
      <c r="K10" s="26"/>
      <c r="L10" s="26"/>
      <c r="M10" s="23"/>
      <c r="N10" s="9"/>
    </row>
    <row r="11" s="7" customFormat="true" ht="24" hidden="false" customHeight="true" outlineLevel="0" collapsed="false">
      <c r="A11" s="27" t="s">
        <v>14</v>
      </c>
      <c r="B11" s="28"/>
      <c r="C11" s="28"/>
      <c r="D11" s="28" t="s">
        <v>15</v>
      </c>
      <c r="E11" s="28"/>
      <c r="F11" s="14" t="n">
        <v>495068354</v>
      </c>
      <c r="G11" s="14"/>
      <c r="H11" s="14" t="n">
        <v>594790209</v>
      </c>
      <c r="I11" s="29"/>
      <c r="J11" s="14" t="n">
        <v>495068354</v>
      </c>
      <c r="K11" s="14"/>
      <c r="L11" s="14" t="n">
        <v>594790209</v>
      </c>
      <c r="M11" s="30"/>
      <c r="N11" s="31"/>
      <c r="P11" s="14"/>
      <c r="Q11" s="14"/>
    </row>
    <row r="12" s="7" customFormat="true" ht="24" hidden="false" customHeight="true" outlineLevel="0" collapsed="false">
      <c r="A12" s="27" t="s">
        <v>16</v>
      </c>
      <c r="B12" s="28"/>
      <c r="C12" s="28"/>
      <c r="D12" s="28"/>
      <c r="E12" s="28"/>
      <c r="F12" s="14" t="n">
        <v>26682461</v>
      </c>
      <c r="G12" s="14"/>
      <c r="H12" s="14" t="n">
        <v>7157518</v>
      </c>
      <c r="I12" s="29"/>
      <c r="J12" s="14" t="n">
        <v>26682461</v>
      </c>
      <c r="K12" s="14"/>
      <c r="L12" s="14" t="n">
        <v>7157518</v>
      </c>
      <c r="M12" s="30"/>
      <c r="N12" s="9"/>
      <c r="P12" s="14"/>
      <c r="Q12" s="14"/>
    </row>
    <row r="13" s="7" customFormat="true" ht="24" hidden="false" customHeight="true" outlineLevel="0" collapsed="false">
      <c r="A13" s="27" t="s">
        <v>17</v>
      </c>
      <c r="B13" s="28"/>
      <c r="C13" s="28"/>
      <c r="D13" s="28" t="s">
        <v>18</v>
      </c>
      <c r="E13" s="28"/>
      <c r="F13" s="14" t="n">
        <v>332870474</v>
      </c>
      <c r="G13" s="14"/>
      <c r="H13" s="14" t="n">
        <v>350250896</v>
      </c>
      <c r="I13" s="29"/>
      <c r="J13" s="14" t="n">
        <v>332870474</v>
      </c>
      <c r="K13" s="14"/>
      <c r="L13" s="14" t="n">
        <v>350250896</v>
      </c>
      <c r="M13" s="30"/>
      <c r="N13" s="9"/>
      <c r="P13" s="14"/>
      <c r="Q13" s="14"/>
    </row>
    <row r="14" s="7" customFormat="true" ht="24" hidden="false" customHeight="true" outlineLevel="0" collapsed="false">
      <c r="A14" s="27" t="s">
        <v>19</v>
      </c>
      <c r="B14" s="28"/>
      <c r="C14" s="28"/>
      <c r="D14" s="28" t="s">
        <v>20</v>
      </c>
      <c r="E14" s="28"/>
      <c r="F14" s="14" t="n">
        <v>914635860</v>
      </c>
      <c r="G14" s="14"/>
      <c r="H14" s="14" t="n">
        <v>731500734</v>
      </c>
      <c r="I14" s="29"/>
      <c r="J14" s="14" t="n">
        <v>914635860</v>
      </c>
      <c r="K14" s="14"/>
      <c r="L14" s="14" t="n">
        <v>731500734</v>
      </c>
      <c r="M14" s="30"/>
      <c r="N14" s="9"/>
      <c r="P14" s="14"/>
      <c r="Q14" s="14"/>
    </row>
    <row r="15" s="7" customFormat="true" ht="24" hidden="false" customHeight="true" outlineLevel="0" collapsed="false">
      <c r="A15" s="27" t="s">
        <v>21</v>
      </c>
      <c r="B15" s="28"/>
      <c r="C15" s="28"/>
      <c r="D15" s="28"/>
      <c r="E15" s="28"/>
      <c r="F15" s="14"/>
      <c r="G15" s="14"/>
      <c r="H15" s="14"/>
      <c r="I15" s="29"/>
      <c r="J15" s="14"/>
      <c r="K15" s="14"/>
      <c r="L15" s="14"/>
      <c r="M15" s="30"/>
      <c r="N15" s="9"/>
    </row>
    <row r="16" s="7" customFormat="true" ht="24" hidden="false" customHeight="true" outlineLevel="0" collapsed="false">
      <c r="A16" s="27" t="s">
        <v>22</v>
      </c>
      <c r="B16" s="28"/>
      <c r="C16" s="28"/>
      <c r="D16" s="28" t="s">
        <v>23</v>
      </c>
      <c r="E16" s="28"/>
      <c r="F16" s="14"/>
      <c r="G16" s="14"/>
      <c r="H16" s="14"/>
      <c r="I16" s="29"/>
      <c r="J16" s="14"/>
      <c r="K16" s="14"/>
      <c r="L16" s="14"/>
      <c r="M16" s="30"/>
      <c r="N16" s="9"/>
    </row>
    <row r="17" s="7" customFormat="true" ht="24" hidden="false" customHeight="true" outlineLevel="0" collapsed="false">
      <c r="A17" s="27" t="s">
        <v>24</v>
      </c>
      <c r="B17" s="28"/>
      <c r="C17" s="28"/>
      <c r="D17" s="28"/>
      <c r="E17" s="28"/>
      <c r="F17" s="14" t="n">
        <v>2132256450</v>
      </c>
      <c r="G17" s="14"/>
      <c r="H17" s="14" t="n">
        <v>2192798388</v>
      </c>
      <c r="I17" s="29"/>
      <c r="J17" s="14" t="n">
        <v>2132256450</v>
      </c>
      <c r="K17" s="14"/>
      <c r="L17" s="14" t="n">
        <v>2192798388</v>
      </c>
      <c r="M17" s="30"/>
      <c r="N17" s="9"/>
      <c r="P17" s="14"/>
      <c r="Q17" s="14"/>
    </row>
    <row r="18" s="7" customFormat="true" ht="24" hidden="false" customHeight="true" outlineLevel="0" collapsed="false">
      <c r="A18" s="27" t="s">
        <v>25</v>
      </c>
      <c r="B18" s="28"/>
      <c r="C18" s="28"/>
      <c r="D18" s="28"/>
      <c r="E18" s="28"/>
      <c r="F18" s="14" t="n">
        <v>750100000</v>
      </c>
      <c r="G18" s="14"/>
      <c r="H18" s="14" t="n">
        <v>390100000</v>
      </c>
      <c r="I18" s="29"/>
      <c r="J18" s="14" t="n">
        <v>750100000</v>
      </c>
      <c r="K18" s="14"/>
      <c r="L18" s="14" t="n">
        <v>390100000</v>
      </c>
      <c r="M18" s="30"/>
      <c r="N18" s="9"/>
      <c r="P18" s="14"/>
      <c r="Q18" s="14"/>
    </row>
    <row r="19" s="7" customFormat="true" ht="24" hidden="false" customHeight="true" outlineLevel="0" collapsed="false">
      <c r="A19" s="27" t="s">
        <v>26</v>
      </c>
      <c r="B19" s="28"/>
      <c r="C19" s="28"/>
      <c r="D19" s="28"/>
      <c r="E19" s="28"/>
      <c r="F19" s="14" t="n">
        <v>68034240</v>
      </c>
      <c r="G19" s="14"/>
      <c r="H19" s="14" t="n">
        <v>68034240</v>
      </c>
      <c r="I19" s="29"/>
      <c r="J19" s="14" t="n">
        <v>68034240</v>
      </c>
      <c r="K19" s="14"/>
      <c r="L19" s="14" t="n">
        <v>68034240</v>
      </c>
      <c r="M19" s="30"/>
      <c r="N19" s="9"/>
      <c r="P19" s="14"/>
      <c r="Q19" s="14"/>
    </row>
    <row r="20" s="7" customFormat="true" ht="24" hidden="false" customHeight="true" outlineLevel="0" collapsed="false">
      <c r="A20" s="27" t="s">
        <v>27</v>
      </c>
      <c r="B20" s="28"/>
      <c r="C20" s="28"/>
      <c r="D20" s="28" t="s">
        <v>28</v>
      </c>
      <c r="E20" s="28"/>
      <c r="F20" s="14" t="n">
        <v>798015</v>
      </c>
      <c r="G20" s="14"/>
      <c r="H20" s="14" t="n">
        <v>927326</v>
      </c>
      <c r="I20" s="29"/>
      <c r="J20" s="14" t="n">
        <v>798015</v>
      </c>
      <c r="K20" s="14"/>
      <c r="L20" s="14" t="n">
        <v>927326</v>
      </c>
      <c r="M20" s="30"/>
      <c r="N20" s="9"/>
      <c r="P20" s="14"/>
      <c r="Q20" s="14"/>
    </row>
    <row r="21" s="7" customFormat="true" ht="24" hidden="false" customHeight="true" outlineLevel="0" collapsed="false">
      <c r="A21" s="27" t="s">
        <v>29</v>
      </c>
      <c r="B21" s="28"/>
      <c r="C21" s="28"/>
      <c r="D21" s="28" t="s">
        <v>30</v>
      </c>
      <c r="E21" s="28"/>
      <c r="F21" s="14" t="n">
        <v>99376332</v>
      </c>
      <c r="G21" s="14"/>
      <c r="H21" s="14" t="n">
        <v>178128881</v>
      </c>
      <c r="I21" s="29"/>
      <c r="J21" s="14" t="n">
        <v>18846960</v>
      </c>
      <c r="K21" s="14"/>
      <c r="L21" s="14" t="n">
        <v>34175695</v>
      </c>
      <c r="M21" s="30"/>
      <c r="N21" s="9"/>
      <c r="P21" s="14"/>
      <c r="Q21" s="14"/>
    </row>
    <row r="22" s="7" customFormat="true" ht="24" hidden="false" customHeight="true" outlineLevel="0" collapsed="false">
      <c r="A22" s="27" t="s">
        <v>31</v>
      </c>
      <c r="B22" s="28"/>
      <c r="C22" s="28"/>
      <c r="D22" s="28" t="s">
        <v>32</v>
      </c>
      <c r="E22" s="28"/>
      <c r="F22" s="14" t="n">
        <v>264862478</v>
      </c>
      <c r="G22" s="14"/>
      <c r="H22" s="14" t="n">
        <v>262434370</v>
      </c>
      <c r="I22" s="29"/>
      <c r="J22" s="14" t="n">
        <v>264862478</v>
      </c>
      <c r="K22" s="14"/>
      <c r="L22" s="14" t="n">
        <v>262434370</v>
      </c>
      <c r="M22" s="30"/>
      <c r="N22" s="9"/>
      <c r="P22" s="14"/>
      <c r="Q22" s="14"/>
    </row>
    <row r="23" s="7" customFormat="true" ht="24" hidden="false" customHeight="true" outlineLevel="0" collapsed="false">
      <c r="A23" s="27" t="s">
        <v>33</v>
      </c>
      <c r="B23" s="28"/>
      <c r="C23" s="28"/>
      <c r="D23" s="28" t="s">
        <v>34</v>
      </c>
      <c r="E23" s="28"/>
      <c r="F23" s="14" t="n">
        <v>22276635</v>
      </c>
      <c r="G23" s="14"/>
      <c r="H23" s="14" t="n">
        <v>23018177</v>
      </c>
      <c r="I23" s="29"/>
      <c r="J23" s="14" t="n">
        <v>22276635</v>
      </c>
      <c r="K23" s="14"/>
      <c r="L23" s="14" t="n">
        <v>23018177</v>
      </c>
      <c r="M23" s="30"/>
      <c r="N23" s="9"/>
      <c r="P23" s="14"/>
      <c r="Q23" s="14"/>
    </row>
    <row r="24" s="7" customFormat="true" ht="24" hidden="false" customHeight="true" outlineLevel="0" collapsed="false">
      <c r="A24" s="27" t="s">
        <v>35</v>
      </c>
      <c r="B24" s="28"/>
      <c r="C24" s="28"/>
      <c r="D24" s="28" t="s">
        <v>36</v>
      </c>
      <c r="E24" s="28"/>
      <c r="F24" s="14" t="n">
        <v>130664186</v>
      </c>
      <c r="G24" s="14"/>
      <c r="H24" s="14" t="n">
        <v>115837092</v>
      </c>
      <c r="I24" s="29"/>
      <c r="J24" s="14" t="n">
        <v>130664186</v>
      </c>
      <c r="K24" s="14"/>
      <c r="L24" s="14" t="n">
        <v>115837092</v>
      </c>
      <c r="M24" s="30"/>
      <c r="N24" s="9"/>
      <c r="P24" s="14"/>
      <c r="Q24" s="14"/>
    </row>
    <row r="25" s="7" customFormat="true" ht="24" hidden="false" customHeight="true" outlineLevel="0" collapsed="false">
      <c r="A25" s="27" t="s">
        <v>37</v>
      </c>
      <c r="B25" s="28"/>
      <c r="C25" s="28"/>
      <c r="D25" s="28"/>
      <c r="E25" s="28"/>
      <c r="F25" s="14"/>
      <c r="G25" s="14"/>
      <c r="H25" s="14"/>
      <c r="I25" s="29"/>
      <c r="J25" s="14"/>
      <c r="K25" s="14"/>
      <c r="L25" s="14"/>
      <c r="M25" s="30"/>
      <c r="N25" s="9"/>
      <c r="P25" s="14"/>
      <c r="Q25" s="14"/>
    </row>
    <row r="26" s="7" customFormat="true" ht="24" hidden="false" customHeight="true" outlineLevel="0" collapsed="false">
      <c r="A26" s="32" t="s">
        <v>38</v>
      </c>
      <c r="B26" s="28"/>
      <c r="C26" s="28"/>
      <c r="D26" s="28" t="s">
        <v>39</v>
      </c>
      <c r="E26" s="28"/>
      <c r="F26" s="14" t="n">
        <v>61459851</v>
      </c>
      <c r="G26" s="14"/>
      <c r="H26" s="14" t="n">
        <v>70632155</v>
      </c>
      <c r="I26" s="29"/>
      <c r="J26" s="14" t="n">
        <v>61459851</v>
      </c>
      <c r="K26" s="14"/>
      <c r="L26" s="14" t="n">
        <v>70632155</v>
      </c>
      <c r="M26" s="30"/>
      <c r="N26" s="9"/>
      <c r="P26" s="14"/>
      <c r="Q26" s="14"/>
    </row>
    <row r="27" s="7" customFormat="true" ht="24" hidden="false" customHeight="true" outlineLevel="0" collapsed="false">
      <c r="A27" s="32" t="s">
        <v>40</v>
      </c>
      <c r="B27" s="28"/>
      <c r="C27" s="28"/>
      <c r="D27" s="28"/>
      <c r="E27" s="28"/>
      <c r="F27" s="14" t="n">
        <v>0</v>
      </c>
      <c r="G27" s="14"/>
      <c r="H27" s="14" t="n">
        <v>51340872</v>
      </c>
      <c r="I27" s="29"/>
      <c r="J27" s="14" t="n">
        <v>0</v>
      </c>
      <c r="K27" s="14"/>
      <c r="L27" s="14" t="n">
        <v>51340872</v>
      </c>
      <c r="M27" s="30"/>
      <c r="N27" s="9"/>
      <c r="P27" s="14"/>
      <c r="Q27" s="14"/>
    </row>
    <row r="28" s="7" customFormat="true" ht="24" hidden="false" customHeight="true" outlineLevel="0" collapsed="false">
      <c r="A28" s="32" t="s">
        <v>41</v>
      </c>
      <c r="B28" s="28"/>
      <c r="C28" s="28"/>
      <c r="D28" s="28"/>
      <c r="E28" s="28"/>
      <c r="F28" s="14" t="n">
        <v>106093115</v>
      </c>
      <c r="G28" s="14"/>
      <c r="H28" s="14" t="n">
        <v>93296251</v>
      </c>
      <c r="I28" s="29"/>
      <c r="J28" s="14" t="n">
        <v>106093115</v>
      </c>
      <c r="K28" s="14"/>
      <c r="L28" s="14" t="n">
        <v>93296251</v>
      </c>
      <c r="M28" s="30"/>
      <c r="N28" s="9"/>
      <c r="P28" s="14"/>
      <c r="Q28" s="14"/>
    </row>
    <row r="29" s="7" customFormat="true" ht="24" hidden="false" customHeight="true" outlineLevel="0" collapsed="false">
      <c r="A29" s="25" t="s">
        <v>42</v>
      </c>
      <c r="B29" s="10"/>
      <c r="C29" s="10"/>
      <c r="D29" s="10"/>
      <c r="E29" s="10"/>
      <c r="F29" s="33" t="n">
        <f aca="false">SUM(F11:F28)</f>
        <v>5405178451</v>
      </c>
      <c r="G29" s="14"/>
      <c r="H29" s="33" t="n">
        <f aca="false">SUM(H11:H28)</f>
        <v>5130247109</v>
      </c>
      <c r="I29" s="34"/>
      <c r="J29" s="33" t="n">
        <f aca="false">SUM(J11:J28)</f>
        <v>5324649079</v>
      </c>
      <c r="K29" s="14"/>
      <c r="L29" s="33" t="n">
        <f aca="false">SUM(L11:L28)</f>
        <v>4986293923</v>
      </c>
      <c r="M29" s="23"/>
      <c r="N29" s="35"/>
      <c r="O29" s="35"/>
      <c r="P29" s="14"/>
      <c r="Q29" s="14"/>
    </row>
    <row r="30" s="7" customFormat="true" ht="24" hidden="false" customHeight="true" outlineLevel="0" collapsed="false">
      <c r="A30" s="17"/>
      <c r="B30" s="10"/>
      <c r="C30" s="10"/>
      <c r="D30" s="10"/>
      <c r="E30" s="10"/>
      <c r="F30" s="14"/>
      <c r="G30" s="14"/>
      <c r="H30" s="14"/>
      <c r="I30" s="10"/>
      <c r="J30" s="14"/>
      <c r="K30" s="14"/>
      <c r="L30" s="14"/>
      <c r="M30" s="23"/>
      <c r="N30" s="31"/>
      <c r="O30" s="31"/>
    </row>
    <row r="31" s="7" customFormat="true" ht="24" hidden="false" customHeight="true" outlineLevel="0" collapsed="false">
      <c r="A31" s="36" t="s">
        <v>43</v>
      </c>
      <c r="B31" s="10"/>
      <c r="C31" s="10"/>
      <c r="D31" s="10"/>
      <c r="E31" s="10"/>
      <c r="F31" s="14"/>
      <c r="G31" s="14"/>
      <c r="H31" s="14"/>
      <c r="I31" s="10"/>
      <c r="J31" s="14"/>
      <c r="K31" s="14"/>
      <c r="L31" s="14"/>
      <c r="M31" s="23"/>
      <c r="N31" s="9"/>
    </row>
    <row r="32" s="4" customFormat="true" ht="24" hidden="false" customHeight="true" outlineLevel="0" collapsed="false">
      <c r="A32" s="25" t="s">
        <v>0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5"/>
      <c r="N32" s="6"/>
    </row>
    <row r="33" s="7" customFormat="true" ht="24" hidden="false" customHeight="true" outlineLevel="0" collapsed="false">
      <c r="A33" s="25" t="s">
        <v>44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8"/>
      <c r="N33" s="9"/>
    </row>
    <row r="34" s="4" customFormat="true" ht="24" hidden="false" customHeight="true" outlineLevel="0" collapsed="false">
      <c r="A34" s="3" t="s">
        <v>2</v>
      </c>
      <c r="B34" s="3"/>
      <c r="C34" s="3"/>
      <c r="D34" s="3"/>
      <c r="E34" s="3"/>
      <c r="F34" s="3"/>
      <c r="G34" s="3"/>
      <c r="H34" s="3"/>
      <c r="I34" s="25"/>
      <c r="J34" s="25"/>
      <c r="K34" s="25"/>
      <c r="L34" s="25"/>
      <c r="M34" s="5"/>
      <c r="N34" s="6"/>
    </row>
    <row r="35" s="7" customFormat="true" ht="24" hidden="false" customHeight="true" outlineLevel="0" collapsed="false">
      <c r="A35" s="10"/>
      <c r="F35" s="11"/>
      <c r="G35" s="11"/>
      <c r="H35" s="11"/>
      <c r="J35" s="11" t="s">
        <v>3</v>
      </c>
      <c r="K35" s="11"/>
      <c r="L35" s="11"/>
      <c r="M35" s="8"/>
      <c r="N35" s="9"/>
    </row>
    <row r="36" s="7" customFormat="true" ht="24" hidden="false" customHeight="true" outlineLevel="0" collapsed="false">
      <c r="A36" s="10"/>
      <c r="F36" s="12"/>
      <c r="G36" s="13" t="s">
        <v>4</v>
      </c>
      <c r="H36" s="12"/>
      <c r="J36" s="12"/>
      <c r="K36" s="14"/>
      <c r="L36" s="12"/>
      <c r="M36" s="8"/>
      <c r="N36" s="9"/>
    </row>
    <row r="37" s="7" customFormat="true" ht="24" hidden="false" customHeight="true" outlineLevel="0" collapsed="false">
      <c r="A37" s="10"/>
      <c r="F37" s="15"/>
      <c r="G37" s="16" t="s">
        <v>5</v>
      </c>
      <c r="H37" s="15"/>
      <c r="J37" s="15"/>
      <c r="K37" s="16" t="s">
        <v>6</v>
      </c>
      <c r="L37" s="15"/>
      <c r="M37" s="8"/>
      <c r="N37" s="9"/>
    </row>
    <row r="38" s="7" customFormat="true" ht="24" hidden="false" customHeight="true" outlineLevel="0" collapsed="false">
      <c r="A38" s="17"/>
      <c r="B38" s="18"/>
      <c r="C38" s="18"/>
      <c r="D38" s="19" t="s">
        <v>7</v>
      </c>
      <c r="E38" s="18"/>
      <c r="F38" s="20" t="s">
        <v>8</v>
      </c>
      <c r="G38" s="21"/>
      <c r="H38" s="20" t="s">
        <v>9</v>
      </c>
      <c r="I38" s="22"/>
      <c r="J38" s="20" t="s">
        <v>8</v>
      </c>
      <c r="K38" s="21"/>
      <c r="L38" s="20" t="s">
        <v>9</v>
      </c>
      <c r="M38" s="18"/>
      <c r="N38" s="9"/>
    </row>
    <row r="39" s="7" customFormat="true" ht="24" hidden="false" customHeight="true" outlineLevel="0" collapsed="false">
      <c r="A39" s="17"/>
      <c r="B39" s="18"/>
      <c r="C39" s="18"/>
      <c r="D39" s="23"/>
      <c r="E39" s="18"/>
      <c r="F39" s="23" t="s">
        <v>10</v>
      </c>
      <c r="G39" s="23"/>
      <c r="H39" s="23" t="s">
        <v>11</v>
      </c>
      <c r="I39" s="23"/>
      <c r="J39" s="23" t="s">
        <v>10</v>
      </c>
      <c r="K39" s="23"/>
      <c r="L39" s="23" t="s">
        <v>11</v>
      </c>
      <c r="M39" s="18"/>
      <c r="N39" s="9"/>
    </row>
    <row r="40" s="7" customFormat="true" ht="24" hidden="false" customHeight="true" outlineLevel="0" collapsed="false">
      <c r="A40" s="17"/>
      <c r="B40" s="18"/>
      <c r="C40" s="18"/>
      <c r="D40" s="23"/>
      <c r="E40" s="18"/>
      <c r="F40" s="24" t="s">
        <v>12</v>
      </c>
      <c r="G40" s="23"/>
      <c r="H40" s="23"/>
      <c r="I40" s="23"/>
      <c r="J40" s="24" t="s">
        <v>12</v>
      </c>
      <c r="K40" s="23"/>
      <c r="L40" s="23"/>
      <c r="M40" s="18"/>
      <c r="N40" s="9"/>
    </row>
    <row r="41" s="7" customFormat="true" ht="24" hidden="false" customHeight="true" outlineLevel="0" collapsed="false">
      <c r="A41" s="37" t="s">
        <v>45</v>
      </c>
      <c r="B41" s="18"/>
      <c r="C41" s="18"/>
      <c r="D41" s="18"/>
      <c r="E41" s="18"/>
      <c r="F41" s="38"/>
      <c r="G41" s="39"/>
      <c r="H41" s="12"/>
      <c r="I41" s="18"/>
      <c r="J41" s="38"/>
      <c r="K41" s="39"/>
      <c r="L41" s="12"/>
      <c r="M41" s="18"/>
      <c r="N41" s="9"/>
    </row>
    <row r="42" s="7" customFormat="true" ht="24" hidden="false" customHeight="true" outlineLevel="0" collapsed="false">
      <c r="A42" s="25" t="s">
        <v>46</v>
      </c>
      <c r="B42" s="10"/>
      <c r="C42" s="10"/>
      <c r="D42" s="10"/>
      <c r="E42" s="10"/>
      <c r="F42" s="40"/>
      <c r="G42" s="40"/>
      <c r="H42" s="40"/>
      <c r="I42" s="10"/>
      <c r="J42" s="40"/>
      <c r="K42" s="41"/>
      <c r="L42" s="41"/>
      <c r="M42" s="23"/>
      <c r="N42" s="9"/>
    </row>
    <row r="43" s="7" customFormat="true" ht="24" hidden="false" customHeight="true" outlineLevel="0" collapsed="false">
      <c r="A43" s="27" t="s">
        <v>47</v>
      </c>
      <c r="B43" s="10"/>
      <c r="C43" s="10"/>
      <c r="D43" s="10"/>
      <c r="E43" s="10"/>
      <c r="F43" s="42" t="n">
        <v>31299241</v>
      </c>
      <c r="G43" s="40"/>
      <c r="H43" s="14" t="n">
        <v>0</v>
      </c>
      <c r="I43" s="10"/>
      <c r="J43" s="42" t="n">
        <v>31299241</v>
      </c>
      <c r="K43" s="41"/>
      <c r="L43" s="14" t="n">
        <v>0</v>
      </c>
      <c r="M43" s="23"/>
      <c r="N43" s="9"/>
    </row>
    <row r="44" s="7" customFormat="true" ht="24" hidden="false" customHeight="true" outlineLevel="0" collapsed="false">
      <c r="A44" s="27" t="s">
        <v>48</v>
      </c>
      <c r="B44" s="28"/>
      <c r="C44" s="28"/>
      <c r="D44" s="28" t="s">
        <v>49</v>
      </c>
      <c r="E44" s="28"/>
      <c r="F44" s="14" t="n">
        <v>573866997</v>
      </c>
      <c r="G44" s="14"/>
      <c r="H44" s="14" t="n">
        <v>597761255</v>
      </c>
      <c r="I44" s="29"/>
      <c r="J44" s="14" t="n">
        <v>573866997</v>
      </c>
      <c r="K44" s="14"/>
      <c r="L44" s="14" t="n">
        <v>597761255</v>
      </c>
      <c r="M44" s="30"/>
      <c r="N44" s="9"/>
      <c r="P44" s="14"/>
      <c r="Q44" s="14"/>
    </row>
    <row r="45" s="7" customFormat="true" ht="24" hidden="false" customHeight="true" outlineLevel="0" collapsed="false">
      <c r="A45" s="27" t="s">
        <v>50</v>
      </c>
      <c r="B45" s="28"/>
      <c r="C45" s="28"/>
      <c r="D45" s="28"/>
      <c r="E45" s="28"/>
      <c r="F45" s="14"/>
      <c r="G45" s="14"/>
      <c r="H45" s="14"/>
      <c r="I45" s="29"/>
      <c r="J45" s="14"/>
      <c r="K45" s="14"/>
      <c r="L45" s="14"/>
      <c r="M45" s="30"/>
      <c r="N45" s="9"/>
    </row>
    <row r="46" s="7" customFormat="true" ht="24" hidden="false" customHeight="true" outlineLevel="0" collapsed="false">
      <c r="A46" s="27" t="s">
        <v>51</v>
      </c>
      <c r="B46" s="28"/>
      <c r="C46" s="28"/>
      <c r="D46" s="28"/>
      <c r="E46" s="28"/>
      <c r="F46" s="14"/>
      <c r="G46" s="14"/>
      <c r="H46" s="14"/>
      <c r="I46" s="29"/>
      <c r="J46" s="14"/>
      <c r="K46" s="14"/>
      <c r="L46" s="14"/>
      <c r="M46" s="30"/>
      <c r="N46" s="9"/>
    </row>
    <row r="47" s="7" customFormat="true" ht="24" hidden="false" customHeight="true" outlineLevel="0" collapsed="false">
      <c r="A47" s="27" t="s">
        <v>52</v>
      </c>
      <c r="B47" s="28"/>
      <c r="C47" s="28"/>
      <c r="D47" s="28" t="s">
        <v>53</v>
      </c>
      <c r="E47" s="28"/>
      <c r="F47" s="14" t="n">
        <v>830160208</v>
      </c>
      <c r="G47" s="14"/>
      <c r="H47" s="14" t="n">
        <v>667704068</v>
      </c>
      <c r="I47" s="29"/>
      <c r="J47" s="14" t="n">
        <v>830160208</v>
      </c>
      <c r="K47" s="14"/>
      <c r="L47" s="14" t="n">
        <v>667704068</v>
      </c>
      <c r="M47" s="30"/>
      <c r="N47" s="9"/>
      <c r="P47" s="14"/>
      <c r="Q47" s="14"/>
    </row>
    <row r="48" s="7" customFormat="true" ht="24" hidden="false" customHeight="true" outlineLevel="0" collapsed="false">
      <c r="A48" s="27" t="s">
        <v>54</v>
      </c>
      <c r="B48" s="28"/>
      <c r="C48" s="28"/>
      <c r="D48" s="28" t="s">
        <v>55</v>
      </c>
      <c r="E48" s="28"/>
      <c r="F48" s="14" t="n">
        <v>1488468565</v>
      </c>
      <c r="G48" s="14"/>
      <c r="H48" s="14" t="n">
        <v>1368683742</v>
      </c>
      <c r="I48" s="29"/>
      <c r="J48" s="14" t="n">
        <v>1488468565</v>
      </c>
      <c r="K48" s="14"/>
      <c r="L48" s="14" t="n">
        <v>1368683742</v>
      </c>
      <c r="M48" s="30"/>
      <c r="N48" s="9"/>
      <c r="P48" s="14"/>
      <c r="Q48" s="14"/>
    </row>
    <row r="49" s="7" customFormat="true" ht="24" hidden="false" customHeight="true" outlineLevel="0" collapsed="false">
      <c r="A49" s="27" t="s">
        <v>56</v>
      </c>
      <c r="B49" s="28"/>
      <c r="C49" s="28"/>
      <c r="D49" s="28" t="s">
        <v>57</v>
      </c>
      <c r="E49" s="28"/>
      <c r="F49" s="14" t="n">
        <v>42505640</v>
      </c>
      <c r="G49" s="14"/>
      <c r="H49" s="14" t="n">
        <v>82246332</v>
      </c>
      <c r="I49" s="29"/>
      <c r="J49" s="14" t="n">
        <v>42505640</v>
      </c>
      <c r="K49" s="14"/>
      <c r="L49" s="14" t="n">
        <v>82246332</v>
      </c>
      <c r="M49" s="30"/>
      <c r="N49" s="9"/>
      <c r="P49" s="14"/>
      <c r="Q49" s="14"/>
    </row>
    <row r="50" s="7" customFormat="true" ht="24" hidden="false" customHeight="true" outlineLevel="0" collapsed="false">
      <c r="A50" s="27" t="s">
        <v>58</v>
      </c>
      <c r="B50" s="28"/>
      <c r="C50" s="28"/>
      <c r="D50" s="28"/>
      <c r="E50" s="28"/>
      <c r="F50" s="14"/>
      <c r="G50" s="14"/>
      <c r="H50" s="14"/>
      <c r="I50" s="29"/>
      <c r="J50" s="14"/>
      <c r="K50" s="14"/>
      <c r="L50" s="14"/>
      <c r="M50" s="30"/>
      <c r="N50" s="9"/>
      <c r="P50" s="14"/>
      <c r="Q50" s="14"/>
    </row>
    <row r="51" s="7" customFormat="true" ht="24" hidden="false" customHeight="true" outlineLevel="0" collapsed="false">
      <c r="A51" s="27" t="s">
        <v>59</v>
      </c>
      <c r="B51" s="28"/>
      <c r="C51" s="28"/>
      <c r="D51" s="28"/>
      <c r="E51" s="28"/>
      <c r="F51" s="14" t="n">
        <v>85743732</v>
      </c>
      <c r="G51" s="14"/>
      <c r="H51" s="14" t="n">
        <v>88587703</v>
      </c>
      <c r="I51" s="29"/>
      <c r="J51" s="14" t="n">
        <v>85743732</v>
      </c>
      <c r="K51" s="14"/>
      <c r="L51" s="14" t="n">
        <v>88587703</v>
      </c>
      <c r="M51" s="30"/>
      <c r="N51" s="9"/>
      <c r="P51" s="14"/>
      <c r="Q51" s="14"/>
    </row>
    <row r="52" s="7" customFormat="true" ht="24" hidden="false" customHeight="true" outlineLevel="0" collapsed="false">
      <c r="A52" s="32" t="s">
        <v>60</v>
      </c>
      <c r="B52" s="28"/>
      <c r="C52" s="28"/>
      <c r="E52" s="28"/>
      <c r="F52" s="14" t="n">
        <v>26105249</v>
      </c>
      <c r="G52" s="14"/>
      <c r="H52" s="14" t="n">
        <v>22480044</v>
      </c>
      <c r="I52" s="29"/>
      <c r="J52" s="14" t="n">
        <v>26105249</v>
      </c>
      <c r="K52" s="14"/>
      <c r="L52" s="14" t="n">
        <v>22480044</v>
      </c>
      <c r="M52" s="30"/>
      <c r="N52" s="9"/>
      <c r="P52" s="14"/>
      <c r="Q52" s="14"/>
    </row>
    <row r="53" s="7" customFormat="true" ht="24" hidden="false" customHeight="true" outlineLevel="0" collapsed="false">
      <c r="A53" s="32" t="s">
        <v>61</v>
      </c>
      <c r="B53" s="28"/>
      <c r="C53" s="28"/>
      <c r="D53" s="28"/>
      <c r="E53" s="28"/>
      <c r="F53" s="14" t="n">
        <v>5448957</v>
      </c>
      <c r="G53" s="14"/>
      <c r="H53" s="14" t="n">
        <v>5881044</v>
      </c>
      <c r="I53" s="29"/>
      <c r="J53" s="14" t="n">
        <v>5448957</v>
      </c>
      <c r="K53" s="14"/>
      <c r="L53" s="14" t="n">
        <v>5881044</v>
      </c>
      <c r="M53" s="30"/>
      <c r="N53" s="9"/>
      <c r="P53" s="14"/>
      <c r="Q53" s="14"/>
    </row>
    <row r="54" s="7" customFormat="true" ht="24" hidden="false" customHeight="true" outlineLevel="0" collapsed="false">
      <c r="A54" s="32" t="s">
        <v>41</v>
      </c>
      <c r="B54" s="28"/>
      <c r="C54" s="28"/>
      <c r="D54" s="28"/>
      <c r="E54" s="28"/>
      <c r="F54" s="14" t="n">
        <v>40208069</v>
      </c>
      <c r="G54" s="14"/>
      <c r="H54" s="14" t="n">
        <v>47541060</v>
      </c>
      <c r="I54" s="29"/>
      <c r="J54" s="14" t="n">
        <v>40208069</v>
      </c>
      <c r="K54" s="14"/>
      <c r="L54" s="14" t="n">
        <v>47541060</v>
      </c>
      <c r="M54" s="30"/>
      <c r="N54" s="9"/>
      <c r="P54" s="14"/>
      <c r="Q54" s="14"/>
    </row>
    <row r="55" s="7" customFormat="true" ht="24" hidden="false" customHeight="true" outlineLevel="0" collapsed="false">
      <c r="A55" s="25" t="s">
        <v>62</v>
      </c>
      <c r="B55" s="28"/>
      <c r="C55" s="28"/>
      <c r="D55" s="28"/>
      <c r="E55" s="28"/>
      <c r="F55" s="43" t="n">
        <f aca="false">SUM(F43:F54)</f>
        <v>3123806658</v>
      </c>
      <c r="G55" s="14"/>
      <c r="H55" s="43" t="n">
        <f aca="false">SUM(H43:H54)</f>
        <v>2880885248</v>
      </c>
      <c r="I55" s="29"/>
      <c r="J55" s="43" t="n">
        <f aca="false">SUM(J43:J54)</f>
        <v>3123806658</v>
      </c>
      <c r="K55" s="14"/>
      <c r="L55" s="43" t="n">
        <f aca="false">SUM(L43:L54)</f>
        <v>2880885248</v>
      </c>
      <c r="M55" s="30"/>
      <c r="N55" s="9"/>
      <c r="O55" s="44"/>
      <c r="P55" s="14"/>
      <c r="Q55" s="14"/>
    </row>
    <row r="56" s="7" customFormat="true" ht="24" hidden="false" customHeight="true" outlineLevel="0" collapsed="false">
      <c r="A56" s="4"/>
      <c r="B56" s="28"/>
      <c r="C56" s="28"/>
      <c r="D56" s="28"/>
      <c r="E56" s="28"/>
      <c r="F56" s="26"/>
      <c r="G56" s="14"/>
      <c r="H56" s="26"/>
      <c r="I56" s="28"/>
      <c r="J56" s="26"/>
      <c r="K56" s="14"/>
      <c r="L56" s="26"/>
      <c r="M56" s="30"/>
      <c r="N56" s="9"/>
    </row>
    <row r="57" s="7" customFormat="true" ht="24" hidden="false" customHeight="true" outlineLevel="0" collapsed="false">
      <c r="A57" s="27" t="s">
        <v>43</v>
      </c>
      <c r="B57" s="10"/>
      <c r="C57" s="10"/>
      <c r="D57" s="10"/>
      <c r="E57" s="10"/>
      <c r="F57" s="14"/>
      <c r="G57" s="14"/>
      <c r="H57" s="14"/>
      <c r="I57" s="10"/>
      <c r="J57" s="14"/>
      <c r="K57" s="14"/>
      <c r="L57" s="14"/>
      <c r="M57" s="23"/>
      <c r="N57" s="9"/>
    </row>
    <row r="58" s="4" customFormat="true" ht="24" hidden="false" customHeight="true" outlineLevel="0" collapsed="false">
      <c r="A58" s="25" t="s">
        <v>0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5"/>
      <c r="N58" s="6"/>
    </row>
    <row r="59" s="7" customFormat="true" ht="24" hidden="false" customHeight="true" outlineLevel="0" collapsed="false">
      <c r="A59" s="25" t="s">
        <v>44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8"/>
      <c r="N59" s="9"/>
    </row>
    <row r="60" s="4" customFormat="true" ht="24" hidden="false" customHeight="true" outlineLevel="0" collapsed="false">
      <c r="A60" s="3" t="s">
        <v>2</v>
      </c>
      <c r="B60" s="3"/>
      <c r="C60" s="3"/>
      <c r="D60" s="3"/>
      <c r="E60" s="3"/>
      <c r="F60" s="3"/>
      <c r="G60" s="3"/>
      <c r="H60" s="3"/>
      <c r="I60" s="25"/>
      <c r="J60" s="25"/>
      <c r="K60" s="25"/>
      <c r="L60" s="25"/>
      <c r="M60" s="5"/>
      <c r="N60" s="6"/>
    </row>
    <row r="61" s="7" customFormat="true" ht="24" hidden="false" customHeight="true" outlineLevel="0" collapsed="false">
      <c r="A61" s="10"/>
      <c r="F61" s="11"/>
      <c r="G61" s="11"/>
      <c r="H61" s="11"/>
      <c r="J61" s="11" t="s">
        <v>3</v>
      </c>
      <c r="K61" s="11"/>
      <c r="L61" s="11"/>
      <c r="M61" s="8"/>
      <c r="N61" s="9"/>
    </row>
    <row r="62" s="7" customFormat="true" ht="24" hidden="false" customHeight="true" outlineLevel="0" collapsed="false">
      <c r="A62" s="10"/>
      <c r="F62" s="12"/>
      <c r="G62" s="13" t="s">
        <v>4</v>
      </c>
      <c r="H62" s="12"/>
      <c r="J62" s="12"/>
      <c r="K62" s="14"/>
      <c r="L62" s="12"/>
      <c r="M62" s="8"/>
      <c r="N62" s="9"/>
    </row>
    <row r="63" s="7" customFormat="true" ht="24" hidden="false" customHeight="true" outlineLevel="0" collapsed="false">
      <c r="A63" s="10"/>
      <c r="F63" s="15"/>
      <c r="G63" s="16" t="s">
        <v>5</v>
      </c>
      <c r="H63" s="15"/>
      <c r="J63" s="15"/>
      <c r="K63" s="16" t="s">
        <v>6</v>
      </c>
      <c r="L63" s="15"/>
      <c r="M63" s="8"/>
      <c r="N63" s="9"/>
    </row>
    <row r="64" s="7" customFormat="true" ht="24" hidden="false" customHeight="true" outlineLevel="0" collapsed="false">
      <c r="A64" s="17"/>
      <c r="B64" s="18"/>
      <c r="C64" s="18"/>
      <c r="D64" s="19" t="s">
        <v>7</v>
      </c>
      <c r="E64" s="18"/>
      <c r="F64" s="20" t="s">
        <v>8</v>
      </c>
      <c r="G64" s="21"/>
      <c r="H64" s="20" t="s">
        <v>9</v>
      </c>
      <c r="I64" s="22"/>
      <c r="J64" s="20" t="s">
        <v>8</v>
      </c>
      <c r="K64" s="21"/>
      <c r="L64" s="20" t="s">
        <v>9</v>
      </c>
      <c r="M64" s="18"/>
      <c r="N64" s="9"/>
    </row>
    <row r="65" s="7" customFormat="true" ht="24" hidden="false" customHeight="true" outlineLevel="0" collapsed="false">
      <c r="A65" s="17"/>
      <c r="B65" s="18"/>
      <c r="C65" s="18"/>
      <c r="D65" s="23"/>
      <c r="E65" s="18"/>
      <c r="F65" s="23" t="s">
        <v>10</v>
      </c>
      <c r="G65" s="23"/>
      <c r="H65" s="23" t="s">
        <v>11</v>
      </c>
      <c r="I65" s="23"/>
      <c r="J65" s="23" t="s">
        <v>10</v>
      </c>
      <c r="K65" s="23"/>
      <c r="L65" s="23" t="s">
        <v>11</v>
      </c>
      <c r="M65" s="18"/>
      <c r="N65" s="9"/>
    </row>
    <row r="66" s="7" customFormat="true" ht="24" hidden="false" customHeight="true" outlineLevel="0" collapsed="false">
      <c r="A66" s="17"/>
      <c r="B66" s="18"/>
      <c r="C66" s="18"/>
      <c r="D66" s="23"/>
      <c r="E66" s="18"/>
      <c r="F66" s="24" t="s">
        <v>12</v>
      </c>
      <c r="G66" s="23"/>
      <c r="H66" s="23"/>
      <c r="I66" s="23"/>
      <c r="J66" s="24" t="s">
        <v>12</v>
      </c>
      <c r="K66" s="23"/>
      <c r="L66" s="23"/>
      <c r="M66" s="18"/>
      <c r="N66" s="9"/>
    </row>
    <row r="67" s="7" customFormat="true" ht="24" hidden="false" customHeight="true" outlineLevel="0" collapsed="false">
      <c r="A67" s="25" t="s">
        <v>63</v>
      </c>
      <c r="B67" s="28"/>
      <c r="C67" s="28"/>
      <c r="D67" s="28"/>
      <c r="E67" s="28"/>
      <c r="F67" s="14"/>
      <c r="G67" s="14"/>
      <c r="H67" s="14"/>
      <c r="I67" s="28"/>
      <c r="J67" s="14"/>
      <c r="K67" s="14"/>
      <c r="L67" s="14"/>
      <c r="M67" s="30"/>
      <c r="N67" s="9"/>
    </row>
    <row r="68" s="7" customFormat="true" ht="24" hidden="false" customHeight="true" outlineLevel="0" collapsed="false">
      <c r="A68" s="27" t="s">
        <v>64</v>
      </c>
      <c r="B68" s="28"/>
      <c r="C68" s="28"/>
      <c r="D68" s="28"/>
      <c r="E68" s="28"/>
      <c r="F68" s="14"/>
      <c r="G68" s="14"/>
      <c r="H68" s="14"/>
      <c r="I68" s="28"/>
      <c r="J68" s="14"/>
      <c r="K68" s="14"/>
      <c r="L68" s="14"/>
      <c r="M68" s="30"/>
      <c r="N68" s="9"/>
    </row>
    <row r="69" s="7" customFormat="true" ht="24" hidden="false" customHeight="true" outlineLevel="0" collapsed="false">
      <c r="A69" s="32" t="s">
        <v>65</v>
      </c>
      <c r="B69" s="28"/>
      <c r="C69" s="28"/>
      <c r="D69" s="28"/>
      <c r="E69" s="28"/>
      <c r="F69" s="14"/>
      <c r="G69" s="14"/>
      <c r="H69" s="14"/>
      <c r="I69" s="28"/>
      <c r="J69" s="14"/>
      <c r="K69" s="14"/>
      <c r="L69" s="14"/>
      <c r="M69" s="30"/>
      <c r="N69" s="9"/>
    </row>
    <row r="70" s="7" customFormat="true" ht="24" hidden="false" customHeight="true" outlineLevel="0" collapsed="false">
      <c r="A70" s="32" t="s">
        <v>66</v>
      </c>
      <c r="B70" s="28"/>
      <c r="C70" s="28"/>
      <c r="D70" s="28"/>
      <c r="E70" s="28"/>
      <c r="F70" s="45" t="n">
        <v>310000000</v>
      </c>
      <c r="G70" s="11"/>
      <c r="H70" s="45" t="n">
        <v>310000000</v>
      </c>
      <c r="I70" s="29"/>
      <c r="J70" s="45" t="n">
        <v>310000000</v>
      </c>
      <c r="K70" s="11"/>
      <c r="L70" s="45" t="n">
        <v>310000000</v>
      </c>
      <c r="M70" s="30"/>
      <c r="N70" s="9"/>
      <c r="P70" s="14"/>
      <c r="Q70" s="14"/>
    </row>
    <row r="71" s="7" customFormat="true" ht="24" hidden="false" customHeight="true" outlineLevel="0" collapsed="false">
      <c r="A71" s="32" t="s">
        <v>67</v>
      </c>
      <c r="B71" s="28"/>
      <c r="C71" s="28"/>
      <c r="D71" s="28"/>
      <c r="E71" s="28"/>
      <c r="F71" s="14"/>
      <c r="G71" s="14"/>
      <c r="H71" s="14"/>
      <c r="I71" s="29"/>
      <c r="J71" s="14"/>
      <c r="K71" s="14"/>
      <c r="L71" s="14"/>
      <c r="M71" s="30"/>
      <c r="N71" s="9"/>
    </row>
    <row r="72" s="7" customFormat="true" ht="24" hidden="false" customHeight="true" outlineLevel="0" collapsed="false">
      <c r="A72" s="32" t="s">
        <v>66</v>
      </c>
      <c r="B72" s="28"/>
      <c r="C72" s="28"/>
      <c r="D72" s="28"/>
      <c r="E72" s="28"/>
      <c r="F72" s="11" t="n">
        <v>310000000</v>
      </c>
      <c r="G72" s="11"/>
      <c r="H72" s="11" t="n">
        <v>310000000</v>
      </c>
      <c r="I72" s="29"/>
      <c r="J72" s="11" t="n">
        <v>310000000</v>
      </c>
      <c r="K72" s="11"/>
      <c r="L72" s="11" t="n">
        <v>310000000</v>
      </c>
      <c r="M72" s="30"/>
      <c r="N72" s="9"/>
      <c r="P72" s="14"/>
      <c r="Q72" s="14"/>
    </row>
    <row r="73" s="7" customFormat="true" ht="24" hidden="false" customHeight="true" outlineLevel="0" collapsed="false">
      <c r="A73" s="27" t="s">
        <v>68</v>
      </c>
      <c r="B73" s="28"/>
      <c r="C73" s="28"/>
      <c r="D73" s="28"/>
      <c r="E73" s="28"/>
      <c r="F73" s="14" t="n">
        <v>647204442</v>
      </c>
      <c r="G73" s="14"/>
      <c r="H73" s="14" t="n">
        <v>647204442</v>
      </c>
      <c r="I73" s="29"/>
      <c r="J73" s="14" t="n">
        <v>647204442</v>
      </c>
      <c r="K73" s="14"/>
      <c r="L73" s="14" t="n">
        <v>647204442</v>
      </c>
      <c r="M73" s="30"/>
      <c r="N73" s="9"/>
      <c r="P73" s="14"/>
      <c r="Q73" s="14"/>
    </row>
    <row r="74" s="7" customFormat="true" ht="24" hidden="false" customHeight="true" outlineLevel="0" collapsed="false">
      <c r="A74" s="27" t="s">
        <v>69</v>
      </c>
      <c r="B74" s="28"/>
      <c r="C74" s="28"/>
      <c r="D74" s="28"/>
      <c r="E74" s="28"/>
      <c r="F74" s="14"/>
      <c r="G74" s="14"/>
      <c r="H74" s="14"/>
      <c r="I74" s="29"/>
      <c r="J74" s="14"/>
      <c r="K74" s="14"/>
      <c r="L74" s="14"/>
      <c r="M74" s="30"/>
      <c r="N74" s="9"/>
    </row>
    <row r="75" s="7" customFormat="true" ht="24" hidden="false" customHeight="true" outlineLevel="0" collapsed="false">
      <c r="A75" s="27" t="s">
        <v>70</v>
      </c>
      <c r="B75" s="28"/>
      <c r="C75" s="28"/>
      <c r="D75" s="28"/>
      <c r="E75" s="28"/>
      <c r="F75" s="14"/>
      <c r="G75" s="14"/>
      <c r="H75" s="14"/>
      <c r="I75" s="29"/>
      <c r="J75" s="14"/>
      <c r="K75" s="14"/>
      <c r="L75" s="14"/>
      <c r="M75" s="30"/>
      <c r="N75" s="9"/>
    </row>
    <row r="76" s="7" customFormat="true" ht="24" hidden="false" customHeight="true" outlineLevel="0" collapsed="false">
      <c r="A76" s="27" t="s">
        <v>71</v>
      </c>
      <c r="B76" s="28"/>
      <c r="C76" s="28"/>
      <c r="D76" s="28"/>
      <c r="E76" s="28"/>
      <c r="F76" s="14" t="n">
        <v>31000000</v>
      </c>
      <c r="G76" s="14"/>
      <c r="H76" s="14" t="n">
        <v>30000000</v>
      </c>
      <c r="I76" s="29"/>
      <c r="J76" s="14" t="n">
        <v>31000000</v>
      </c>
      <c r="K76" s="14"/>
      <c r="L76" s="14" t="n">
        <v>30000000</v>
      </c>
      <c r="M76" s="30"/>
      <c r="N76" s="9"/>
      <c r="P76" s="14"/>
      <c r="Q76" s="14"/>
    </row>
    <row r="77" s="7" customFormat="true" ht="24" hidden="false" customHeight="true" outlineLevel="0" collapsed="false">
      <c r="A77" s="27" t="s">
        <v>72</v>
      </c>
      <c r="B77" s="28"/>
      <c r="C77" s="28"/>
      <c r="D77" s="28"/>
      <c r="E77" s="28"/>
      <c r="F77" s="14" t="n">
        <v>20000000</v>
      </c>
      <c r="G77" s="14"/>
      <c r="H77" s="14" t="n">
        <v>20000000</v>
      </c>
      <c r="I77" s="29"/>
      <c r="J77" s="14" t="n">
        <v>20000000</v>
      </c>
      <c r="K77" s="14"/>
      <c r="L77" s="14" t="n">
        <v>20000000</v>
      </c>
      <c r="M77" s="30"/>
      <c r="N77" s="9"/>
      <c r="P77" s="14"/>
      <c r="Q77" s="14"/>
    </row>
    <row r="78" s="7" customFormat="true" ht="24" hidden="false" customHeight="true" outlineLevel="0" collapsed="false">
      <c r="A78" s="27" t="s">
        <v>73</v>
      </c>
      <c r="B78" s="28"/>
      <c r="C78" s="28"/>
      <c r="D78" s="28"/>
      <c r="E78" s="28"/>
      <c r="F78" s="46" t="n">
        <v>1114718017</v>
      </c>
      <c r="G78" s="14"/>
      <c r="H78" s="46" t="n">
        <v>1083683105</v>
      </c>
      <c r="I78" s="29"/>
      <c r="J78" s="46" t="n">
        <v>1024708674</v>
      </c>
      <c r="K78" s="14"/>
      <c r="L78" s="46" t="n">
        <v>935890557</v>
      </c>
      <c r="M78" s="30"/>
      <c r="N78" s="9"/>
      <c r="O78" s="14"/>
      <c r="P78" s="14"/>
      <c r="Q78" s="14"/>
      <c r="R78" s="14"/>
    </row>
    <row r="79" s="7" customFormat="true" ht="24" hidden="false" customHeight="true" outlineLevel="0" collapsed="false">
      <c r="A79" s="27" t="s">
        <v>74</v>
      </c>
      <c r="B79" s="28"/>
      <c r="C79" s="28"/>
      <c r="D79" s="28"/>
      <c r="E79" s="28"/>
      <c r="F79" s="47" t="n">
        <v>158449334</v>
      </c>
      <c r="G79" s="14"/>
      <c r="H79" s="47" t="n">
        <v>158474314</v>
      </c>
      <c r="I79" s="29"/>
      <c r="J79" s="47" t="n">
        <v>167929305</v>
      </c>
      <c r="K79" s="14"/>
      <c r="L79" s="47" t="n">
        <v>162313676</v>
      </c>
      <c r="M79" s="30"/>
      <c r="N79" s="9"/>
      <c r="P79" s="14"/>
      <c r="Q79" s="14"/>
      <c r="R79" s="14"/>
    </row>
    <row r="80" s="7" customFormat="true" ht="24" hidden="false" customHeight="true" outlineLevel="0" collapsed="false">
      <c r="A80" s="25" t="s">
        <v>75</v>
      </c>
      <c r="B80" s="10"/>
      <c r="C80" s="10"/>
      <c r="D80" s="10"/>
      <c r="E80" s="10"/>
      <c r="F80" s="47" t="n">
        <f aca="false">SUM(F72:F79)</f>
        <v>2281371793</v>
      </c>
      <c r="G80" s="14"/>
      <c r="H80" s="47" t="n">
        <f aca="false">SUM(H72:H79)</f>
        <v>2249361861</v>
      </c>
      <c r="I80" s="46" t="n">
        <f aca="false">SUM(I72:I78)</f>
        <v>0</v>
      </c>
      <c r="J80" s="47" t="n">
        <f aca="false">SUM(J72:J79)</f>
        <v>2200842421</v>
      </c>
      <c r="K80" s="46" t="n">
        <f aca="false">SUM(K72:K78)</f>
        <v>0</v>
      </c>
      <c r="L80" s="47" t="n">
        <f aca="false">SUM(L72:L79)</f>
        <v>2105408675</v>
      </c>
      <c r="M80" s="23"/>
      <c r="N80" s="9"/>
      <c r="P80" s="14"/>
      <c r="Q80" s="14"/>
    </row>
    <row r="81" s="7" customFormat="true" ht="24" hidden="false" customHeight="true" outlineLevel="0" collapsed="false">
      <c r="A81" s="25" t="s">
        <v>76</v>
      </c>
      <c r="B81" s="10"/>
      <c r="C81" s="10"/>
      <c r="D81" s="10"/>
      <c r="E81" s="10"/>
      <c r="F81" s="48" t="n">
        <f aca="false">SUM(F55,F80)</f>
        <v>5405178451</v>
      </c>
      <c r="G81" s="14"/>
      <c r="H81" s="48" t="n">
        <f aca="false">SUM(H55,H80)</f>
        <v>5130247109</v>
      </c>
      <c r="I81" s="34"/>
      <c r="J81" s="48" t="n">
        <f aca="false">SUM(J55,J80)</f>
        <v>5324649079</v>
      </c>
      <c r="K81" s="14"/>
      <c r="L81" s="48" t="n">
        <f aca="false">SUM(L55,L80)</f>
        <v>4986293923</v>
      </c>
      <c r="M81" s="23"/>
      <c r="N81" s="9"/>
      <c r="O81" s="44"/>
      <c r="P81" s="14"/>
      <c r="Q81" s="14"/>
    </row>
    <row r="82" s="7" customFormat="true" ht="24" hidden="false" customHeight="true" outlineLevel="0" collapsed="false">
      <c r="B82" s="10"/>
      <c r="C82" s="10"/>
      <c r="D82" s="10"/>
      <c r="E82" s="10"/>
      <c r="F82" s="14" t="n">
        <f aca="false">SUM(F81-F29)</f>
        <v>0</v>
      </c>
      <c r="G82" s="14"/>
      <c r="H82" s="14" t="n">
        <f aca="false">+H81-H29</f>
        <v>0</v>
      </c>
      <c r="I82" s="34"/>
      <c r="J82" s="14" t="n">
        <f aca="false">SUM(J81-J29)</f>
        <v>0</v>
      </c>
      <c r="K82" s="14"/>
      <c r="L82" s="14" t="n">
        <f aca="false">+L81-L29</f>
        <v>0</v>
      </c>
      <c r="M82" s="23"/>
      <c r="N82" s="49"/>
      <c r="O82" s="31"/>
    </row>
    <row r="83" s="7" customFormat="true" ht="24" hidden="false" customHeight="true" outlineLevel="0" collapsed="false">
      <c r="A83" s="36" t="s">
        <v>43</v>
      </c>
      <c r="B83" s="10"/>
      <c r="C83" s="10"/>
      <c r="D83" s="10"/>
      <c r="E83" s="10"/>
      <c r="F83" s="14"/>
      <c r="G83" s="14"/>
      <c r="H83" s="14"/>
      <c r="I83" s="10"/>
      <c r="J83" s="14"/>
      <c r="K83" s="14"/>
      <c r="L83" s="14"/>
      <c r="M83" s="23"/>
      <c r="N83" s="9"/>
    </row>
    <row r="84" s="7" customFormat="true" ht="24" hidden="false" customHeight="true" outlineLevel="0" collapsed="false">
      <c r="A84" s="36"/>
      <c r="B84" s="10"/>
      <c r="C84" s="10"/>
      <c r="D84" s="10"/>
      <c r="E84" s="10"/>
      <c r="F84" s="14"/>
      <c r="G84" s="14"/>
      <c r="H84" s="14"/>
      <c r="I84" s="10"/>
      <c r="J84" s="14"/>
      <c r="K84" s="14"/>
      <c r="L84" s="14"/>
      <c r="M84" s="23"/>
      <c r="N84" s="9"/>
    </row>
    <row r="85" s="7" customFormat="true" ht="24" hidden="false" customHeight="true" outlineLevel="0" collapsed="false">
      <c r="A85" s="50"/>
      <c r="B85" s="50"/>
      <c r="C85" s="50"/>
      <c r="D85" s="51"/>
      <c r="E85" s="51"/>
      <c r="F85" s="51"/>
      <c r="G85" s="14"/>
      <c r="H85" s="14"/>
      <c r="I85" s="51"/>
      <c r="J85" s="51"/>
      <c r="K85" s="14"/>
      <c r="L85" s="14"/>
      <c r="M85" s="51"/>
      <c r="N85" s="9"/>
    </row>
    <row r="86" s="7" customFormat="true" ht="24" hidden="false" customHeight="true" outlineLevel="0" collapsed="false">
      <c r="A86" s="36"/>
      <c r="B86" s="10"/>
      <c r="C86" s="10"/>
      <c r="D86" s="10"/>
      <c r="E86" s="10"/>
      <c r="F86" s="14"/>
      <c r="G86" s="14"/>
      <c r="H86" s="14"/>
      <c r="I86" s="10"/>
      <c r="J86" s="14"/>
      <c r="K86" s="14"/>
      <c r="L86" s="14"/>
      <c r="M86" s="23"/>
      <c r="N86" s="9"/>
    </row>
    <row r="87" s="7" customFormat="true" ht="24" hidden="false" customHeight="true" outlineLevel="0" collapsed="false">
      <c r="A87" s="36"/>
      <c r="B87" s="10"/>
      <c r="C87" s="10"/>
      <c r="D87" s="32" t="s">
        <v>77</v>
      </c>
      <c r="E87" s="10"/>
      <c r="F87" s="14"/>
      <c r="G87" s="14"/>
      <c r="H87" s="14"/>
      <c r="I87" s="10"/>
      <c r="J87" s="14"/>
      <c r="K87" s="14"/>
      <c r="L87" s="14"/>
      <c r="M87" s="23"/>
      <c r="N87" s="9"/>
    </row>
    <row r="88" s="7" customFormat="true" ht="24" hidden="false" customHeight="true" outlineLevel="0" collapsed="false">
      <c r="A88" s="50"/>
      <c r="B88" s="50"/>
      <c r="C88" s="50"/>
      <c r="D88" s="10"/>
      <c r="E88" s="10"/>
      <c r="F88" s="14"/>
      <c r="G88" s="14"/>
      <c r="H88" s="14"/>
      <c r="I88" s="10"/>
      <c r="J88" s="14"/>
      <c r="K88" s="14"/>
      <c r="L88" s="14"/>
      <c r="M88" s="23"/>
      <c r="N88" s="9"/>
    </row>
    <row r="89" s="7" customFormat="true" ht="24" hidden="false" customHeight="true" outlineLevel="0" collapsed="false">
      <c r="A89" s="25"/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52" t="s">
        <v>78</v>
      </c>
      <c r="M89" s="8"/>
      <c r="N89" s="9"/>
    </row>
    <row r="90" s="7" customFormat="true" ht="24" hidden="false" customHeight="true" outlineLevel="0" collapsed="false">
      <c r="A90" s="25" t="s">
        <v>0</v>
      </c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8"/>
      <c r="N90" s="9"/>
    </row>
    <row r="91" s="7" customFormat="true" ht="24" hidden="false" customHeight="true" outlineLevel="0" collapsed="false">
      <c r="A91" s="25" t="s">
        <v>79</v>
      </c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8"/>
      <c r="N91" s="9"/>
    </row>
    <row r="92" s="7" customFormat="true" ht="24" hidden="false" customHeight="true" outlineLevel="0" collapsed="false">
      <c r="A92" s="3" t="s">
        <v>80</v>
      </c>
      <c r="B92" s="3"/>
      <c r="C92" s="3"/>
      <c r="D92" s="3"/>
      <c r="E92" s="3"/>
      <c r="F92" s="3"/>
      <c r="G92" s="3"/>
      <c r="H92" s="3"/>
      <c r="I92" s="37"/>
      <c r="J92" s="37"/>
      <c r="K92" s="37"/>
      <c r="L92" s="37"/>
      <c r="M92" s="53"/>
      <c r="N92" s="9"/>
    </row>
    <row r="93" s="7" customFormat="true" ht="24" hidden="false" customHeight="true" outlineLevel="0" collapsed="false">
      <c r="A93" s="10"/>
      <c r="F93" s="11"/>
      <c r="G93" s="11"/>
      <c r="H93" s="11"/>
      <c r="J93" s="11" t="s">
        <v>3</v>
      </c>
      <c r="K93" s="11"/>
      <c r="L93" s="11"/>
      <c r="M93" s="8"/>
      <c r="N93" s="9"/>
    </row>
    <row r="94" s="7" customFormat="true" ht="24" hidden="false" customHeight="true" outlineLevel="0" collapsed="false">
      <c r="A94" s="10"/>
      <c r="B94" s="10"/>
      <c r="C94" s="10"/>
      <c r="D94" s="1"/>
      <c r="E94" s="10"/>
      <c r="F94" s="12"/>
      <c r="G94" s="13" t="s">
        <v>4</v>
      </c>
      <c r="H94" s="12"/>
      <c r="J94" s="12"/>
      <c r="K94" s="14"/>
      <c r="L94" s="12"/>
      <c r="M94" s="23"/>
      <c r="N94" s="9"/>
    </row>
    <row r="95" s="7" customFormat="true" ht="24" hidden="false" customHeight="true" outlineLevel="0" collapsed="false">
      <c r="A95" s="10"/>
      <c r="F95" s="15"/>
      <c r="G95" s="16" t="s">
        <v>5</v>
      </c>
      <c r="H95" s="15"/>
      <c r="J95" s="15"/>
      <c r="K95" s="16" t="s">
        <v>6</v>
      </c>
      <c r="L95" s="15"/>
      <c r="M95" s="8"/>
      <c r="N95" s="9"/>
    </row>
    <row r="96" s="7" customFormat="true" ht="24" hidden="false" customHeight="true" outlineLevel="0" collapsed="false">
      <c r="A96" s="10"/>
      <c r="B96" s="22"/>
      <c r="C96" s="22"/>
      <c r="D96" s="19" t="s">
        <v>7</v>
      </c>
      <c r="E96" s="22"/>
      <c r="F96" s="20" t="n">
        <v>2558</v>
      </c>
      <c r="G96" s="21"/>
      <c r="H96" s="20" t="n">
        <v>2557</v>
      </c>
      <c r="I96" s="22"/>
      <c r="J96" s="20" t="n">
        <v>2558</v>
      </c>
      <c r="K96" s="21"/>
      <c r="L96" s="20" t="n">
        <v>2557</v>
      </c>
      <c r="M96" s="18"/>
      <c r="N96" s="9"/>
    </row>
    <row r="97" s="7" customFormat="true" ht="24" hidden="false" customHeight="true" outlineLevel="0" collapsed="false">
      <c r="A97" s="25" t="s">
        <v>81</v>
      </c>
      <c r="B97" s="10"/>
      <c r="C97" s="10"/>
      <c r="D97" s="10"/>
      <c r="E97" s="10"/>
      <c r="F97" s="14"/>
      <c r="G97" s="14"/>
      <c r="M97" s="23"/>
      <c r="N97" s="9"/>
    </row>
    <row r="98" s="7" customFormat="true" ht="24" hidden="false" customHeight="true" outlineLevel="0" collapsed="false">
      <c r="A98" s="27" t="s">
        <v>82</v>
      </c>
      <c r="B98" s="28"/>
      <c r="C98" s="28"/>
      <c r="D98" s="28"/>
      <c r="E98" s="28"/>
      <c r="F98" s="54" t="n">
        <v>536948051</v>
      </c>
      <c r="G98" s="46"/>
      <c r="H98" s="14" t="n">
        <v>486553008</v>
      </c>
      <c r="I98" s="29"/>
      <c r="J98" s="54" t="n">
        <v>536948051</v>
      </c>
      <c r="K98" s="46"/>
      <c r="L98" s="14" t="n">
        <v>486553008</v>
      </c>
      <c r="M98" s="55"/>
      <c r="N98" s="56"/>
    </row>
    <row r="99" s="7" customFormat="true" ht="24" hidden="false" customHeight="true" outlineLevel="0" collapsed="false">
      <c r="A99" s="27" t="s">
        <v>83</v>
      </c>
      <c r="B99" s="28"/>
      <c r="C99" s="28"/>
      <c r="D99" s="28"/>
      <c r="E99" s="28"/>
      <c r="F99" s="54" t="n">
        <v>28535824</v>
      </c>
      <c r="G99" s="46"/>
      <c r="H99" s="46" t="n">
        <v>42649522</v>
      </c>
      <c r="I99" s="57"/>
      <c r="J99" s="54" t="n">
        <v>28535824</v>
      </c>
      <c r="K99" s="46"/>
      <c r="L99" s="46" t="n">
        <v>42649522</v>
      </c>
      <c r="M99" s="55"/>
      <c r="N99" s="56"/>
    </row>
    <row r="100" s="7" customFormat="true" ht="24" hidden="false" customHeight="true" outlineLevel="0" collapsed="false">
      <c r="A100" s="25" t="s">
        <v>84</v>
      </c>
      <c r="B100" s="28"/>
      <c r="C100" s="28"/>
      <c r="D100" s="28"/>
      <c r="E100" s="28"/>
      <c r="F100" s="43" t="n">
        <f aca="false">SUM(F98:F99)</f>
        <v>565483875</v>
      </c>
      <c r="G100" s="34"/>
      <c r="H100" s="43" t="n">
        <f aca="false">SUM(H98:H99)</f>
        <v>529202530</v>
      </c>
      <c r="I100" s="29"/>
      <c r="J100" s="43" t="n">
        <f aca="false">SUM(J98:J99)</f>
        <v>565483875</v>
      </c>
      <c r="K100" s="34"/>
      <c r="L100" s="43" t="n">
        <f aca="false">SUM(L98:L99)</f>
        <v>529202530</v>
      </c>
      <c r="M100" s="55"/>
      <c r="N100" s="56"/>
    </row>
    <row r="101" s="7" customFormat="true" ht="24" hidden="false" customHeight="true" outlineLevel="0" collapsed="false">
      <c r="A101" s="25" t="s">
        <v>85</v>
      </c>
      <c r="B101" s="28"/>
      <c r="C101" s="28"/>
      <c r="D101" s="28"/>
      <c r="E101" s="28"/>
      <c r="F101" s="58"/>
      <c r="G101" s="58"/>
      <c r="H101" s="14"/>
      <c r="I101" s="29"/>
      <c r="J101" s="58"/>
      <c r="K101" s="58"/>
      <c r="L101" s="58"/>
      <c r="M101" s="55"/>
      <c r="N101" s="56"/>
    </row>
    <row r="102" s="7" customFormat="true" ht="24" hidden="false" customHeight="true" outlineLevel="0" collapsed="false">
      <c r="A102" s="27" t="s">
        <v>86</v>
      </c>
      <c r="B102" s="28"/>
      <c r="C102" s="28"/>
      <c r="D102" s="28"/>
      <c r="E102" s="28"/>
      <c r="F102" s="26"/>
      <c r="G102" s="58"/>
      <c r="H102" s="14"/>
      <c r="I102" s="29"/>
      <c r="J102" s="26"/>
      <c r="K102" s="58"/>
      <c r="L102" s="26"/>
      <c r="M102" s="55"/>
      <c r="N102" s="56"/>
    </row>
    <row r="103" s="7" customFormat="true" ht="24" hidden="false" customHeight="true" outlineLevel="0" collapsed="false">
      <c r="A103" s="27" t="s">
        <v>87</v>
      </c>
      <c r="B103" s="28"/>
      <c r="C103" s="28"/>
      <c r="D103" s="28"/>
      <c r="E103" s="28"/>
      <c r="F103" s="26"/>
      <c r="G103" s="58"/>
      <c r="H103" s="14"/>
      <c r="I103" s="29"/>
      <c r="J103" s="26"/>
      <c r="K103" s="58"/>
      <c r="L103" s="26"/>
      <c r="M103" s="55"/>
      <c r="N103" s="56"/>
    </row>
    <row r="104" s="7" customFormat="true" ht="24" hidden="false" customHeight="true" outlineLevel="0" collapsed="false">
      <c r="A104" s="27" t="s">
        <v>88</v>
      </c>
      <c r="B104" s="30"/>
      <c r="C104" s="30"/>
      <c r="D104" s="28"/>
      <c r="E104" s="30"/>
      <c r="F104" s="34" t="n">
        <v>309587691</v>
      </c>
      <c r="G104" s="34"/>
      <c r="H104" s="34" t="n">
        <v>335385013</v>
      </c>
      <c r="I104" s="59"/>
      <c r="J104" s="34" t="n">
        <v>309587691</v>
      </c>
      <c r="K104" s="34"/>
      <c r="L104" s="34" t="n">
        <v>335385013</v>
      </c>
      <c r="M104" s="55"/>
      <c r="N104" s="56"/>
    </row>
    <row r="105" s="7" customFormat="true" ht="24" hidden="false" customHeight="true" outlineLevel="0" collapsed="false">
      <c r="A105" s="27" t="s">
        <v>89</v>
      </c>
      <c r="B105" s="30"/>
      <c r="C105" s="30"/>
      <c r="D105" s="28"/>
      <c r="E105" s="30"/>
      <c r="F105" s="34" t="n">
        <v>129038775</v>
      </c>
      <c r="G105" s="14"/>
      <c r="H105" s="14" t="n">
        <v>133819602</v>
      </c>
      <c r="I105" s="59"/>
      <c r="J105" s="34" t="n">
        <v>129038775</v>
      </c>
      <c r="K105" s="14"/>
      <c r="L105" s="14" t="n">
        <v>133819602</v>
      </c>
      <c r="M105" s="55"/>
      <c r="N105" s="56"/>
    </row>
    <row r="106" s="7" customFormat="true" ht="24" hidden="false" customHeight="true" outlineLevel="0" collapsed="false">
      <c r="A106" s="27" t="s">
        <v>90</v>
      </c>
      <c r="B106" s="30"/>
      <c r="C106" s="30"/>
      <c r="D106" s="28"/>
      <c r="E106" s="30"/>
      <c r="F106" s="34" t="n">
        <v>40516233</v>
      </c>
      <c r="G106" s="14"/>
      <c r="H106" s="14" t="n">
        <v>25007738</v>
      </c>
      <c r="I106" s="59"/>
      <c r="J106" s="34" t="n">
        <v>40516233</v>
      </c>
      <c r="K106" s="14"/>
      <c r="L106" s="14" t="n">
        <v>25007738</v>
      </c>
      <c r="M106" s="55"/>
      <c r="N106" s="56"/>
    </row>
    <row r="107" s="7" customFormat="true" ht="24" hidden="false" customHeight="true" outlineLevel="0" collapsed="false">
      <c r="A107" s="27" t="s">
        <v>91</v>
      </c>
      <c r="B107" s="30"/>
      <c r="C107" s="30"/>
      <c r="D107" s="28"/>
      <c r="E107" s="30"/>
      <c r="F107" s="34" t="n">
        <v>3139974</v>
      </c>
      <c r="G107" s="14"/>
      <c r="H107" s="14" t="n">
        <v>2678925</v>
      </c>
      <c r="I107" s="59"/>
      <c r="J107" s="34" t="n">
        <v>3139974</v>
      </c>
      <c r="K107" s="14"/>
      <c r="L107" s="14" t="n">
        <v>2678925</v>
      </c>
      <c r="M107" s="55"/>
      <c r="N107" s="56"/>
    </row>
    <row r="108" s="7" customFormat="true" ht="24" hidden="false" customHeight="true" outlineLevel="0" collapsed="false">
      <c r="A108" s="27" t="s">
        <v>92</v>
      </c>
      <c r="B108" s="30"/>
      <c r="C108" s="30"/>
      <c r="D108" s="28" t="s">
        <v>93</v>
      </c>
      <c r="E108" s="30"/>
      <c r="F108" s="34" t="n">
        <v>85872414</v>
      </c>
      <c r="G108" s="14"/>
      <c r="H108" s="14" t="n">
        <v>54068712</v>
      </c>
      <c r="I108" s="59"/>
      <c r="J108" s="34" t="n">
        <v>85872414</v>
      </c>
      <c r="K108" s="14"/>
      <c r="L108" s="14" t="n">
        <v>54068712</v>
      </c>
      <c r="M108" s="55"/>
      <c r="N108" s="56"/>
    </row>
    <row r="109" s="7" customFormat="true" ht="24" hidden="false" customHeight="true" outlineLevel="0" collapsed="false">
      <c r="A109" s="25" t="s">
        <v>94</v>
      </c>
      <c r="B109" s="30"/>
      <c r="C109" s="30"/>
      <c r="D109" s="30"/>
      <c r="E109" s="30"/>
      <c r="F109" s="43" t="n">
        <f aca="false">SUM(F102:F108)</f>
        <v>568155087</v>
      </c>
      <c r="G109" s="14"/>
      <c r="H109" s="43" t="n">
        <f aca="false">SUM(H102:H108)</f>
        <v>550959990</v>
      </c>
      <c r="I109" s="59"/>
      <c r="J109" s="43" t="n">
        <f aca="false">SUM(J102:J108)</f>
        <v>568155087</v>
      </c>
      <c r="K109" s="14"/>
      <c r="L109" s="43" t="n">
        <f aca="false">SUM(L102:L108)</f>
        <v>550959990</v>
      </c>
      <c r="M109" s="55"/>
      <c r="N109" s="56"/>
    </row>
    <row r="110" s="7" customFormat="true" ht="24" hidden="false" customHeight="true" outlineLevel="0" collapsed="false">
      <c r="A110" s="25" t="s">
        <v>95</v>
      </c>
      <c r="B110" s="30"/>
      <c r="C110" s="30"/>
      <c r="D110" s="30"/>
      <c r="E110" s="30"/>
      <c r="F110" s="14" t="n">
        <f aca="false">F100-F109</f>
        <v>-2671212</v>
      </c>
      <c r="G110" s="14"/>
      <c r="H110" s="14" t="n">
        <f aca="false">H100-H109</f>
        <v>-21757460</v>
      </c>
      <c r="I110" s="59"/>
      <c r="J110" s="14" t="n">
        <f aca="false">J100-J109</f>
        <v>-2671212</v>
      </c>
      <c r="K110" s="14"/>
      <c r="L110" s="14" t="n">
        <f aca="false">L100-L109</f>
        <v>-21757460</v>
      </c>
      <c r="M110" s="55"/>
      <c r="N110" s="56"/>
    </row>
    <row r="111" s="7" customFormat="true" ht="24" hidden="false" customHeight="true" outlineLevel="0" collapsed="false">
      <c r="A111" s="27" t="s">
        <v>96</v>
      </c>
      <c r="B111" s="30"/>
      <c r="C111" s="30"/>
      <c r="D111" s="28" t="s">
        <v>97</v>
      </c>
      <c r="E111" s="30"/>
      <c r="F111" s="14" t="n">
        <v>3305946</v>
      </c>
      <c r="G111" s="14"/>
      <c r="H111" s="60" t="n">
        <v>5164782</v>
      </c>
      <c r="I111" s="59"/>
      <c r="J111" s="14" t="n">
        <v>0</v>
      </c>
      <c r="K111" s="14"/>
      <c r="L111" s="14" t="n">
        <v>0</v>
      </c>
      <c r="M111" s="55"/>
      <c r="N111" s="56"/>
    </row>
    <row r="112" s="7" customFormat="true" ht="24" hidden="false" customHeight="true" outlineLevel="0" collapsed="false">
      <c r="A112" s="27" t="s">
        <v>98</v>
      </c>
      <c r="B112" s="30"/>
      <c r="C112" s="30"/>
      <c r="D112" s="30"/>
      <c r="E112" s="30"/>
      <c r="F112" s="14" t="n">
        <v>34860628</v>
      </c>
      <c r="G112" s="14"/>
      <c r="H112" s="14" t="n">
        <v>23863201</v>
      </c>
      <c r="I112" s="59"/>
      <c r="J112" s="14" t="n">
        <v>34860628</v>
      </c>
      <c r="K112" s="14"/>
      <c r="L112" s="14" t="n">
        <v>23863201</v>
      </c>
      <c r="M112" s="55"/>
      <c r="N112" s="56"/>
    </row>
    <row r="113" s="7" customFormat="true" ht="24" hidden="false" customHeight="true" outlineLevel="0" collapsed="false">
      <c r="A113" s="27" t="s">
        <v>99</v>
      </c>
      <c r="B113" s="30"/>
      <c r="C113" s="30"/>
      <c r="D113" s="30"/>
      <c r="E113" s="30"/>
      <c r="F113" s="14" t="n">
        <f aca="false">78658472-61092417</f>
        <v>17566055</v>
      </c>
      <c r="G113" s="14"/>
      <c r="H113" s="14" t="n">
        <v>27687070</v>
      </c>
      <c r="I113" s="59"/>
      <c r="J113" s="14" t="n">
        <v>78658472</v>
      </c>
      <c r="K113" s="14"/>
      <c r="L113" s="14" t="n">
        <v>27687070</v>
      </c>
      <c r="M113" s="55"/>
      <c r="N113" s="56"/>
    </row>
    <row r="114" s="7" customFormat="true" ht="24" hidden="false" customHeight="true" outlineLevel="0" collapsed="false">
      <c r="A114" s="27" t="s">
        <v>100</v>
      </c>
      <c r="B114" s="30"/>
      <c r="C114" s="30"/>
      <c r="D114" s="30"/>
      <c r="E114" s="30"/>
      <c r="F114" s="14" t="n">
        <v>1552312</v>
      </c>
      <c r="G114" s="14"/>
      <c r="H114" s="14" t="n">
        <v>2636262</v>
      </c>
      <c r="I114" s="59"/>
      <c r="J114" s="14" t="n">
        <v>1552312</v>
      </c>
      <c r="K114" s="14"/>
      <c r="L114" s="14" t="n">
        <v>2636262</v>
      </c>
      <c r="M114" s="55"/>
      <c r="N114" s="56"/>
    </row>
    <row r="115" s="7" customFormat="true" ht="24" hidden="false" customHeight="true" outlineLevel="0" collapsed="false">
      <c r="A115" s="25" t="s">
        <v>101</v>
      </c>
      <c r="B115" s="30"/>
      <c r="C115" s="30"/>
      <c r="D115" s="30"/>
      <c r="E115" s="30"/>
      <c r="F115" s="61" t="n">
        <f aca="false">SUM(F110:F114)</f>
        <v>54613729</v>
      </c>
      <c r="G115" s="14"/>
      <c r="H115" s="61" t="n">
        <f aca="false">SUM(H110:H114)</f>
        <v>37593855</v>
      </c>
      <c r="I115" s="59"/>
      <c r="J115" s="61" t="n">
        <f aca="false">SUM(J110:J114)</f>
        <v>112400200</v>
      </c>
      <c r="K115" s="14"/>
      <c r="L115" s="61" t="n">
        <f aca="false">SUM(L110:L114)</f>
        <v>32429073</v>
      </c>
      <c r="M115" s="55"/>
      <c r="N115" s="56"/>
    </row>
    <row r="116" s="7" customFormat="true" ht="24" hidden="false" customHeight="true" outlineLevel="0" collapsed="false">
      <c r="A116" s="27" t="s">
        <v>102</v>
      </c>
      <c r="B116" s="30"/>
      <c r="C116" s="30"/>
      <c r="D116" s="30"/>
      <c r="E116" s="30"/>
      <c r="F116" s="46"/>
      <c r="G116" s="46"/>
      <c r="H116" s="46"/>
      <c r="I116" s="59"/>
      <c r="J116" s="46"/>
      <c r="K116" s="46"/>
      <c r="L116" s="46"/>
      <c r="M116" s="55"/>
      <c r="N116" s="56"/>
    </row>
    <row r="117" s="7" customFormat="true" ht="24" hidden="false" customHeight="true" outlineLevel="0" collapsed="false">
      <c r="A117" s="27" t="s">
        <v>103</v>
      </c>
      <c r="B117" s="23"/>
      <c r="C117" s="23"/>
      <c r="D117" s="23"/>
      <c r="E117" s="23"/>
      <c r="F117" s="14" t="n">
        <v>2264895</v>
      </c>
      <c r="G117" s="14"/>
      <c r="H117" s="14" t="n">
        <v>2324229</v>
      </c>
      <c r="I117" s="62"/>
      <c r="J117" s="14" t="n">
        <v>2264895</v>
      </c>
      <c r="K117" s="14"/>
      <c r="L117" s="14" t="n">
        <v>2324229</v>
      </c>
      <c r="M117" s="55"/>
      <c r="N117" s="56"/>
    </row>
    <row r="118" s="7" customFormat="true" ht="24" hidden="false" customHeight="true" outlineLevel="0" collapsed="false">
      <c r="A118" s="27" t="s">
        <v>104</v>
      </c>
      <c r="B118" s="23"/>
      <c r="C118" s="23"/>
      <c r="D118" s="23"/>
      <c r="E118" s="23"/>
      <c r="F118" s="14" t="n">
        <v>1887413</v>
      </c>
      <c r="G118" s="14"/>
      <c r="H118" s="14" t="n">
        <v>1936858</v>
      </c>
      <c r="I118" s="62"/>
      <c r="J118" s="14" t="n">
        <v>1887413</v>
      </c>
      <c r="K118" s="14"/>
      <c r="L118" s="14" t="n">
        <v>1936858</v>
      </c>
      <c r="M118" s="55"/>
      <c r="N118" s="56"/>
    </row>
    <row r="119" s="7" customFormat="true" ht="24" hidden="false" customHeight="true" outlineLevel="0" collapsed="false">
      <c r="A119" s="27" t="s">
        <v>105</v>
      </c>
      <c r="B119" s="23"/>
      <c r="C119" s="23"/>
      <c r="D119" s="23"/>
      <c r="E119" s="23"/>
      <c r="F119" s="47" t="n">
        <v>256324</v>
      </c>
      <c r="G119" s="14"/>
      <c r="H119" s="47" t="n">
        <v>218688</v>
      </c>
      <c r="I119" s="62"/>
      <c r="J119" s="47" t="n">
        <v>256324</v>
      </c>
      <c r="K119" s="14"/>
      <c r="L119" s="47" t="n">
        <v>218688</v>
      </c>
      <c r="M119" s="55"/>
      <c r="N119" s="56"/>
    </row>
    <row r="120" s="7" customFormat="true" ht="24" hidden="false" customHeight="true" outlineLevel="0" collapsed="false">
      <c r="A120" s="25" t="s">
        <v>106</v>
      </c>
      <c r="B120" s="10"/>
      <c r="C120" s="10"/>
      <c r="D120" s="10"/>
      <c r="E120" s="10"/>
      <c r="F120" s="62" t="n">
        <f aca="false">F115-SUM(F117:F119)</f>
        <v>50205097</v>
      </c>
      <c r="G120" s="34"/>
      <c r="H120" s="62" t="n">
        <f aca="false">H115-SUM(H117:H119)</f>
        <v>33114080</v>
      </c>
      <c r="I120" s="34"/>
      <c r="J120" s="62" t="n">
        <f aca="false">J115-SUM(J117:J119)</f>
        <v>107991568</v>
      </c>
      <c r="K120" s="34"/>
      <c r="L120" s="62" t="n">
        <f aca="false">L115-SUM(L117:L119)</f>
        <v>27949298</v>
      </c>
      <c r="M120" s="55"/>
      <c r="N120" s="56"/>
    </row>
    <row r="121" s="7" customFormat="true" ht="24" hidden="false" customHeight="true" outlineLevel="0" collapsed="false">
      <c r="A121" s="27" t="s">
        <v>107</v>
      </c>
      <c r="B121" s="28"/>
      <c r="C121" s="28"/>
      <c r="D121" s="28" t="s">
        <v>36</v>
      </c>
      <c r="E121" s="28"/>
      <c r="F121" s="14" t="n">
        <v>-18173451</v>
      </c>
      <c r="G121" s="58"/>
      <c r="H121" s="14" t="n">
        <v>-5449807</v>
      </c>
      <c r="I121" s="29"/>
      <c r="J121" s="14" t="n">
        <v>-18173451</v>
      </c>
      <c r="K121" s="58"/>
      <c r="L121" s="14" t="n">
        <v>-5449807</v>
      </c>
      <c r="M121" s="55"/>
      <c r="N121" s="56"/>
    </row>
    <row r="122" s="7" customFormat="true" ht="24" hidden="false" customHeight="true" outlineLevel="0" collapsed="false">
      <c r="A122" s="63" t="s">
        <v>108</v>
      </c>
      <c r="B122" s="28"/>
      <c r="C122" s="28"/>
      <c r="D122" s="28"/>
      <c r="E122" s="28"/>
      <c r="F122" s="64" t="n">
        <f aca="false">SUM(F120:F121)</f>
        <v>32031646</v>
      </c>
      <c r="G122" s="65"/>
      <c r="H122" s="64" t="n">
        <f aca="false">SUM(H120:H121)</f>
        <v>27664273</v>
      </c>
      <c r="I122" s="59"/>
      <c r="J122" s="64" t="n">
        <f aca="false">SUM(J120:J121)</f>
        <v>89818117</v>
      </c>
      <c r="K122" s="65"/>
      <c r="L122" s="64" t="n">
        <f aca="false">SUM(L120:L121)</f>
        <v>22499491</v>
      </c>
      <c r="M122" s="55"/>
      <c r="N122" s="56"/>
      <c r="O122" s="35"/>
    </row>
    <row r="123" s="7" customFormat="true" ht="24" hidden="false" customHeight="true" outlineLevel="0" collapsed="false">
      <c r="A123" s="63"/>
      <c r="B123" s="28"/>
      <c r="C123" s="28"/>
      <c r="D123" s="28"/>
      <c r="E123" s="28"/>
      <c r="F123" s="62"/>
      <c r="G123" s="65"/>
      <c r="H123" s="62"/>
      <c r="I123" s="59"/>
      <c r="J123" s="62"/>
      <c r="K123" s="65"/>
      <c r="L123" s="62"/>
      <c r="M123" s="55"/>
      <c r="N123" s="56"/>
      <c r="O123" s="35"/>
    </row>
    <row r="124" s="32" customFormat="true" ht="24" hidden="false" customHeight="true" outlineLevel="0" collapsed="false">
      <c r="A124" s="25" t="s">
        <v>109</v>
      </c>
      <c r="D124" s="28" t="s">
        <v>110</v>
      </c>
      <c r="E124" s="66"/>
      <c r="F124" s="66"/>
      <c r="G124" s="66"/>
      <c r="H124" s="67"/>
      <c r="I124" s="66"/>
      <c r="J124" s="66"/>
      <c r="K124" s="66"/>
      <c r="L124" s="67"/>
      <c r="M124" s="42"/>
      <c r="N124" s="56"/>
    </row>
    <row r="125" s="32" customFormat="true" ht="24" hidden="false" customHeight="true" outlineLevel="0" collapsed="false">
      <c r="A125" s="27" t="s">
        <v>111</v>
      </c>
      <c r="D125" s="68"/>
      <c r="F125" s="69" t="n">
        <f aca="false">SUM(F122/32000000)</f>
        <v>1.0009889375</v>
      </c>
      <c r="G125" s="66"/>
      <c r="H125" s="69" t="n">
        <f aca="false">SUM(H122/32000000)</f>
        <v>0.86450853125</v>
      </c>
      <c r="I125" s="70" t="n">
        <f aca="false">SUM(I122/32000000)</f>
        <v>0</v>
      </c>
      <c r="J125" s="69" t="n">
        <f aca="false">SUM(J122/32000000)</f>
        <v>2.80681615625</v>
      </c>
      <c r="K125" s="70" t="n">
        <f aca="false">SUM(K122/32000000)</f>
        <v>0</v>
      </c>
      <c r="L125" s="69" t="n">
        <f aca="false">SUM(L122/32000000)</f>
        <v>0.70310909375</v>
      </c>
      <c r="M125" s="42"/>
      <c r="N125" s="56"/>
    </row>
    <row r="126" s="7" customFormat="true" ht="24" hidden="false" customHeight="true" outlineLevel="0" collapsed="false">
      <c r="A126" s="17"/>
      <c r="B126" s="10"/>
      <c r="C126" s="10"/>
      <c r="D126" s="10"/>
      <c r="E126" s="10"/>
      <c r="F126" s="14"/>
      <c r="G126" s="14"/>
      <c r="H126" s="14"/>
      <c r="I126" s="10"/>
      <c r="J126" s="14"/>
      <c r="K126" s="14"/>
      <c r="L126" s="14"/>
      <c r="M126" s="55"/>
      <c r="N126" s="56"/>
    </row>
    <row r="127" s="7" customFormat="true" ht="24" hidden="false" customHeight="true" outlineLevel="0" collapsed="false">
      <c r="A127" s="36" t="s">
        <v>43</v>
      </c>
      <c r="B127" s="10"/>
      <c r="C127" s="10"/>
      <c r="D127" s="10"/>
      <c r="E127" s="10"/>
      <c r="F127" s="14"/>
      <c r="G127" s="14"/>
      <c r="H127" s="14"/>
      <c r="I127" s="10"/>
      <c r="J127" s="14"/>
      <c r="K127" s="14"/>
      <c r="L127" s="14"/>
      <c r="M127" s="55"/>
      <c r="N127" s="56"/>
    </row>
    <row r="128" s="7" customFormat="true" ht="24" hidden="false" customHeight="tru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52" t="s">
        <v>78</v>
      </c>
      <c r="M128" s="42"/>
      <c r="N128" s="56"/>
    </row>
    <row r="129" s="7" customFormat="true" ht="24" hidden="false" customHeight="true" outlineLevel="0" collapsed="false">
      <c r="A129" s="25" t="s">
        <v>0</v>
      </c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42"/>
      <c r="N129" s="56"/>
    </row>
    <row r="130" s="7" customFormat="true" ht="24" hidden="false" customHeight="true" outlineLevel="0" collapsed="false">
      <c r="A130" s="25" t="s">
        <v>112</v>
      </c>
      <c r="B130" s="25"/>
      <c r="C130" s="25"/>
      <c r="D130" s="25"/>
      <c r="E130" s="25"/>
      <c r="F130" s="1"/>
      <c r="G130" s="25"/>
      <c r="H130" s="25"/>
      <c r="I130" s="25"/>
      <c r="J130" s="25"/>
      <c r="K130" s="25"/>
      <c r="L130" s="25"/>
      <c r="M130" s="42"/>
      <c r="N130" s="56"/>
    </row>
    <row r="131" s="7" customFormat="true" ht="24" hidden="false" customHeight="true" outlineLevel="0" collapsed="false">
      <c r="A131" s="3" t="s">
        <v>80</v>
      </c>
      <c r="B131" s="3"/>
      <c r="C131" s="3"/>
      <c r="D131" s="3"/>
      <c r="E131" s="3"/>
      <c r="F131" s="3"/>
      <c r="G131" s="3"/>
      <c r="H131" s="3"/>
      <c r="I131" s="37"/>
      <c r="J131" s="37"/>
      <c r="K131" s="37"/>
      <c r="L131" s="37"/>
      <c r="M131" s="71"/>
      <c r="N131" s="56"/>
    </row>
    <row r="132" s="7" customFormat="true" ht="24" hidden="false" customHeight="true" outlineLevel="0" collapsed="false">
      <c r="A132" s="10"/>
      <c r="D132" s="1"/>
      <c r="F132" s="11"/>
      <c r="G132" s="11"/>
      <c r="H132" s="11"/>
      <c r="J132" s="11" t="s">
        <v>3</v>
      </c>
      <c r="K132" s="11"/>
      <c r="L132" s="11"/>
      <c r="M132" s="42"/>
      <c r="N132" s="56"/>
    </row>
    <row r="133" s="7" customFormat="true" ht="24" hidden="false" customHeight="true" outlineLevel="0" collapsed="false">
      <c r="A133" s="10"/>
      <c r="B133" s="10"/>
      <c r="C133" s="10"/>
      <c r="D133" s="10"/>
      <c r="E133" s="10"/>
      <c r="F133" s="12"/>
      <c r="G133" s="13" t="s">
        <v>4</v>
      </c>
      <c r="H133" s="12"/>
      <c r="J133" s="12"/>
      <c r="K133" s="14"/>
      <c r="L133" s="12"/>
      <c r="M133" s="55"/>
      <c r="N133" s="56"/>
    </row>
    <row r="134" s="7" customFormat="true" ht="24" hidden="false" customHeight="true" outlineLevel="0" collapsed="false">
      <c r="A134" s="10"/>
      <c r="F134" s="15"/>
      <c r="G134" s="16" t="s">
        <v>5</v>
      </c>
      <c r="H134" s="15"/>
      <c r="J134" s="15"/>
      <c r="K134" s="16" t="s">
        <v>6</v>
      </c>
      <c r="L134" s="15"/>
      <c r="M134" s="42"/>
      <c r="N134" s="56"/>
    </row>
    <row r="135" s="7" customFormat="true" ht="24" hidden="false" customHeight="true" outlineLevel="0" collapsed="false">
      <c r="A135" s="10"/>
      <c r="B135" s="22"/>
      <c r="C135" s="22"/>
      <c r="D135" s="18"/>
      <c r="E135" s="22"/>
      <c r="F135" s="20" t="n">
        <v>2558</v>
      </c>
      <c r="G135" s="21"/>
      <c r="H135" s="20" t="n">
        <v>2557</v>
      </c>
      <c r="I135" s="22"/>
      <c r="J135" s="20" t="n">
        <v>2558</v>
      </c>
      <c r="K135" s="21"/>
      <c r="L135" s="20" t="n">
        <v>2557</v>
      </c>
      <c r="M135" s="72"/>
      <c r="N135" s="56"/>
    </row>
    <row r="136" s="7" customFormat="true" ht="24" hidden="false" customHeight="true" outlineLevel="0" collapsed="false">
      <c r="A136" s="37" t="s">
        <v>108</v>
      </c>
      <c r="B136" s="22"/>
      <c r="C136" s="22"/>
      <c r="D136" s="22"/>
      <c r="E136" s="22"/>
      <c r="F136" s="73" t="n">
        <f aca="false">SUM(F122)</f>
        <v>32031646</v>
      </c>
      <c r="G136" s="58"/>
      <c r="H136" s="73" t="n">
        <f aca="false">SUM(H122)</f>
        <v>27664273</v>
      </c>
      <c r="I136" s="58"/>
      <c r="J136" s="73" t="n">
        <f aca="false">SUM(J122)</f>
        <v>89818117</v>
      </c>
      <c r="K136" s="58"/>
      <c r="L136" s="73" t="n">
        <f aca="false">SUM(L122)</f>
        <v>22499491</v>
      </c>
      <c r="M136" s="72"/>
      <c r="N136" s="56"/>
    </row>
    <row r="137" s="7" customFormat="true" ht="24" hidden="false" customHeight="true" outlineLevel="0" collapsed="false">
      <c r="A137" s="37"/>
      <c r="B137" s="22"/>
      <c r="C137" s="22"/>
      <c r="D137" s="22"/>
      <c r="E137" s="22"/>
      <c r="F137" s="62"/>
      <c r="G137" s="58"/>
      <c r="H137" s="62"/>
      <c r="I137" s="58"/>
      <c r="J137" s="62"/>
      <c r="K137" s="58"/>
      <c r="L137" s="62"/>
      <c r="M137" s="72"/>
      <c r="N137" s="56"/>
    </row>
    <row r="138" s="7" customFormat="true" ht="24" hidden="false" customHeight="true" outlineLevel="0" collapsed="false">
      <c r="A138" s="63" t="s">
        <v>113</v>
      </c>
      <c r="B138" s="28"/>
      <c r="C138" s="28"/>
      <c r="D138" s="28"/>
      <c r="E138" s="28"/>
      <c r="F138" s="14"/>
      <c r="G138" s="14"/>
      <c r="H138" s="14"/>
      <c r="I138" s="29"/>
      <c r="J138" s="14"/>
      <c r="K138" s="14"/>
      <c r="L138" s="14"/>
      <c r="M138" s="55"/>
      <c r="N138" s="56"/>
    </row>
    <row r="139" s="7" customFormat="true" ht="24" hidden="false" customHeight="true" outlineLevel="0" collapsed="false">
      <c r="A139" s="74" t="s">
        <v>114</v>
      </c>
      <c r="B139" s="28"/>
      <c r="C139" s="28"/>
      <c r="D139" s="28"/>
      <c r="E139" s="28"/>
      <c r="F139" s="14"/>
      <c r="G139" s="14"/>
      <c r="H139" s="14"/>
      <c r="I139" s="29"/>
      <c r="J139" s="14"/>
      <c r="K139" s="14"/>
      <c r="L139" s="14"/>
      <c r="M139" s="55"/>
      <c r="N139" s="56"/>
    </row>
    <row r="140" s="7" customFormat="true" ht="24" hidden="false" customHeight="true" outlineLevel="0" collapsed="false">
      <c r="A140" s="27" t="s">
        <v>115</v>
      </c>
      <c r="B140" s="28"/>
      <c r="C140" s="28"/>
      <c r="D140" s="28"/>
      <c r="E140" s="28"/>
      <c r="F140" s="14" t="n">
        <v>-4071250</v>
      </c>
      <c r="G140" s="14"/>
      <c r="H140" s="14" t="n">
        <v>-2037495</v>
      </c>
      <c r="I140" s="29"/>
      <c r="J140" s="14" t="n">
        <v>0</v>
      </c>
      <c r="K140" s="14"/>
      <c r="L140" s="14" t="n">
        <v>0</v>
      </c>
      <c r="M140" s="55"/>
      <c r="N140" s="56"/>
    </row>
    <row r="141" s="7" customFormat="true" ht="24" hidden="false" customHeight="true" outlineLevel="0" collapsed="false">
      <c r="A141" s="27" t="s">
        <v>116</v>
      </c>
      <c r="B141" s="28"/>
      <c r="C141" s="28"/>
      <c r="D141" s="28"/>
      <c r="E141" s="28"/>
      <c r="F141" s="14" t="n">
        <v>7019536</v>
      </c>
      <c r="G141" s="14"/>
      <c r="H141" s="14" t="n">
        <v>-34021498</v>
      </c>
      <c r="I141" s="29"/>
      <c r="J141" s="14" t="n">
        <v>7019536</v>
      </c>
      <c r="K141" s="14"/>
      <c r="L141" s="14" t="n">
        <v>-34021498</v>
      </c>
      <c r="M141" s="55"/>
      <c r="N141" s="56"/>
    </row>
    <row r="142" s="7" customFormat="true" ht="24" hidden="false" customHeight="true" outlineLevel="0" collapsed="false">
      <c r="A142" s="27" t="s">
        <v>117</v>
      </c>
      <c r="B142" s="28"/>
      <c r="C142" s="28"/>
      <c r="D142" s="28"/>
      <c r="E142" s="28"/>
      <c r="F142" s="47" t="n">
        <v>-1403907</v>
      </c>
      <c r="G142" s="14"/>
      <c r="H142" s="47" t="n">
        <v>6804300</v>
      </c>
      <c r="I142" s="29"/>
      <c r="J142" s="47" t="n">
        <v>-1403907</v>
      </c>
      <c r="K142" s="14"/>
      <c r="L142" s="47" t="n">
        <v>6804300</v>
      </c>
      <c r="M142" s="55"/>
      <c r="N142" s="56"/>
    </row>
    <row r="143" s="7" customFormat="true" ht="24" hidden="false" customHeight="true" outlineLevel="0" collapsed="false">
      <c r="A143" s="74" t="s">
        <v>118</v>
      </c>
      <c r="B143" s="28"/>
      <c r="C143" s="28"/>
      <c r="D143" s="28"/>
      <c r="E143" s="28"/>
      <c r="F143" s="46"/>
      <c r="G143" s="14"/>
      <c r="H143" s="46"/>
      <c r="I143" s="29"/>
      <c r="J143" s="46"/>
      <c r="K143" s="14"/>
      <c r="L143" s="46"/>
      <c r="M143" s="55"/>
      <c r="N143" s="56"/>
    </row>
    <row r="144" s="7" customFormat="true" ht="24" hidden="false" customHeight="true" outlineLevel="0" collapsed="false">
      <c r="A144" s="7" t="s">
        <v>119</v>
      </c>
      <c r="B144" s="28"/>
      <c r="C144" s="28"/>
      <c r="D144" s="28"/>
      <c r="E144" s="28"/>
      <c r="F144" s="47" t="n">
        <f aca="false">SUM(F140:F142)</f>
        <v>1544379</v>
      </c>
      <c r="G144" s="46"/>
      <c r="H144" s="47" t="n">
        <f aca="false">SUM(H140:H142)</f>
        <v>-29254693</v>
      </c>
      <c r="I144" s="59"/>
      <c r="J144" s="47" t="n">
        <f aca="false">SUM(J140:J142)</f>
        <v>5615629</v>
      </c>
      <c r="K144" s="46"/>
      <c r="L144" s="47" t="n">
        <f aca="false">SUM(L140:L142)</f>
        <v>-27217198</v>
      </c>
      <c r="M144" s="55"/>
      <c r="N144" s="56"/>
    </row>
    <row r="145" s="7" customFormat="true" ht="24" hidden="false" customHeight="true" outlineLevel="0" collapsed="false">
      <c r="A145" s="27"/>
      <c r="B145" s="28"/>
      <c r="C145" s="28"/>
      <c r="D145" s="28"/>
      <c r="E145" s="28"/>
      <c r="F145" s="46"/>
      <c r="G145" s="46"/>
      <c r="H145" s="46"/>
      <c r="I145" s="59"/>
      <c r="J145" s="46"/>
      <c r="K145" s="46"/>
      <c r="L145" s="46"/>
      <c r="M145" s="55"/>
      <c r="N145" s="56"/>
    </row>
    <row r="146" s="7" customFormat="true" ht="24" hidden="false" customHeight="true" outlineLevel="0" collapsed="false">
      <c r="A146" s="74" t="s">
        <v>120</v>
      </c>
      <c r="B146" s="28"/>
      <c r="C146" s="28"/>
      <c r="D146" s="28"/>
      <c r="E146" s="28"/>
      <c r="F146" s="46"/>
      <c r="G146" s="46"/>
      <c r="H146" s="46"/>
      <c r="I146" s="59"/>
      <c r="J146" s="46"/>
      <c r="K146" s="46"/>
      <c r="L146" s="46"/>
      <c r="M146" s="55"/>
      <c r="N146" s="56"/>
    </row>
    <row r="147" s="7" customFormat="true" ht="24" hidden="false" customHeight="true" outlineLevel="0" collapsed="false">
      <c r="A147" s="74" t="s">
        <v>121</v>
      </c>
      <c r="B147" s="28"/>
      <c r="C147" s="28"/>
      <c r="D147" s="28"/>
      <c r="E147" s="28"/>
      <c r="F147" s="46" t="n">
        <v>4082</v>
      </c>
      <c r="G147" s="46"/>
      <c r="H147" s="46" t="n">
        <v>0</v>
      </c>
      <c r="I147" s="59"/>
      <c r="J147" s="46" t="n">
        <v>0</v>
      </c>
      <c r="K147" s="46"/>
      <c r="L147" s="46" t="n">
        <v>0</v>
      </c>
      <c r="M147" s="55"/>
      <c r="N147" s="56"/>
    </row>
    <row r="148" s="7" customFormat="true" ht="24" hidden="false" customHeight="true" outlineLevel="0" collapsed="false">
      <c r="A148" s="74" t="s">
        <v>117</v>
      </c>
      <c r="B148" s="28"/>
      <c r="C148" s="28"/>
      <c r="D148" s="28"/>
      <c r="E148" s="28"/>
      <c r="F148" s="47" t="n">
        <v>-816</v>
      </c>
      <c r="G148" s="14"/>
      <c r="H148" s="47" t="n">
        <v>0</v>
      </c>
      <c r="I148" s="29"/>
      <c r="J148" s="47" t="n">
        <v>0</v>
      </c>
      <c r="K148" s="14"/>
      <c r="L148" s="47" t="n">
        <v>0</v>
      </c>
      <c r="M148" s="55"/>
      <c r="N148" s="56"/>
    </row>
    <row r="149" s="7" customFormat="true" ht="24" hidden="false" customHeight="true" outlineLevel="0" collapsed="false">
      <c r="A149" s="74" t="s">
        <v>122</v>
      </c>
      <c r="B149" s="28"/>
      <c r="C149" s="28"/>
      <c r="D149" s="28"/>
      <c r="E149" s="28"/>
      <c r="F149" s="46"/>
      <c r="G149" s="46"/>
      <c r="H149" s="46"/>
      <c r="I149" s="59"/>
      <c r="J149" s="46"/>
      <c r="K149" s="46"/>
      <c r="L149" s="46"/>
      <c r="M149" s="55"/>
      <c r="N149" s="56"/>
    </row>
    <row r="150" s="7" customFormat="true" ht="24" hidden="false" customHeight="true" outlineLevel="0" collapsed="false">
      <c r="A150" s="7" t="s">
        <v>119</v>
      </c>
      <c r="B150" s="28"/>
      <c r="C150" s="28"/>
      <c r="D150" s="28"/>
      <c r="E150" s="28"/>
      <c r="F150" s="47" t="n">
        <f aca="false">SUM(F147:F148)</f>
        <v>3266</v>
      </c>
      <c r="G150" s="14"/>
      <c r="H150" s="47" t="n">
        <f aca="false">SUM(H147:H148)</f>
        <v>0</v>
      </c>
      <c r="I150" s="29"/>
      <c r="J150" s="47" t="n">
        <f aca="false">SUM(J147:J148)</f>
        <v>0</v>
      </c>
      <c r="K150" s="14"/>
      <c r="L150" s="47" t="n">
        <f aca="false">SUM(L147:L148)</f>
        <v>0</v>
      </c>
      <c r="M150" s="55"/>
      <c r="N150" s="56"/>
    </row>
    <row r="151" s="7" customFormat="true" ht="24" hidden="false" customHeight="true" outlineLevel="0" collapsed="false">
      <c r="B151" s="28"/>
      <c r="C151" s="28"/>
      <c r="D151" s="28"/>
      <c r="E151" s="28"/>
      <c r="F151" s="46"/>
      <c r="G151" s="14"/>
      <c r="H151" s="46"/>
      <c r="I151" s="29"/>
      <c r="J151" s="46"/>
      <c r="K151" s="14"/>
      <c r="L151" s="46"/>
      <c r="M151" s="55"/>
      <c r="N151" s="56"/>
    </row>
    <row r="152" s="7" customFormat="true" ht="24" hidden="false" customHeight="true" outlineLevel="0" collapsed="false">
      <c r="A152" s="25" t="s">
        <v>123</v>
      </c>
      <c r="B152" s="10"/>
      <c r="C152" s="10"/>
      <c r="D152" s="10"/>
      <c r="E152" s="10"/>
      <c r="F152" s="75" t="n">
        <f aca="false">F136+F144+F150</f>
        <v>33579291</v>
      </c>
      <c r="G152" s="58"/>
      <c r="H152" s="75" t="n">
        <f aca="false">H136+H144+H150</f>
        <v>-1590420</v>
      </c>
      <c r="I152" s="34"/>
      <c r="J152" s="75" t="n">
        <f aca="false">J136+J144+J150</f>
        <v>95433746</v>
      </c>
      <c r="K152" s="58"/>
      <c r="L152" s="75" t="n">
        <f aca="false">L136+L144+L150</f>
        <v>-4717707</v>
      </c>
      <c r="M152" s="55"/>
      <c r="N152" s="56"/>
    </row>
    <row r="153" s="7" customFormat="true" ht="24" hidden="false" customHeight="true" outlineLevel="0" collapsed="false">
      <c r="A153" s="17"/>
      <c r="B153" s="10"/>
      <c r="C153" s="10"/>
      <c r="D153" s="10"/>
      <c r="E153" s="10"/>
      <c r="F153" s="14"/>
      <c r="G153" s="14"/>
      <c r="H153" s="14"/>
      <c r="I153" s="10"/>
      <c r="J153" s="14"/>
      <c r="K153" s="14"/>
      <c r="L153" s="14"/>
      <c r="M153" s="23"/>
      <c r="N153" s="9"/>
    </row>
    <row r="154" s="7" customFormat="true" ht="24" hidden="false" customHeight="true" outlineLevel="0" collapsed="false">
      <c r="A154" s="36" t="s">
        <v>43</v>
      </c>
      <c r="B154" s="10"/>
      <c r="C154" s="10"/>
      <c r="D154" s="10"/>
      <c r="E154" s="10"/>
      <c r="F154" s="14"/>
      <c r="G154" s="14"/>
      <c r="H154" s="14"/>
      <c r="I154" s="10"/>
      <c r="J154" s="14"/>
      <c r="K154" s="14"/>
      <c r="L154" s="14"/>
      <c r="M154" s="23"/>
      <c r="N154" s="9"/>
    </row>
    <row r="155" s="7" customFormat="true" ht="24" hidden="false" customHeight="true" outlineLevel="1" collapsed="false">
      <c r="A155" s="3"/>
      <c r="B155" s="3"/>
      <c r="C155" s="3"/>
      <c r="D155" s="3"/>
      <c r="E155" s="3"/>
      <c r="F155" s="3"/>
      <c r="G155" s="3"/>
      <c r="H155" s="3"/>
      <c r="I155" s="5"/>
      <c r="J155" s="5"/>
      <c r="K155" s="5"/>
      <c r="L155" s="52" t="s">
        <v>78</v>
      </c>
      <c r="M155" s="5"/>
      <c r="N155" s="9"/>
    </row>
    <row r="156" s="7" customFormat="true" ht="24" hidden="false" customHeight="true" outlineLevel="1" collapsed="false">
      <c r="A156" s="3" t="s">
        <v>0</v>
      </c>
      <c r="B156" s="3"/>
      <c r="C156" s="3"/>
      <c r="D156" s="3"/>
      <c r="E156" s="3"/>
      <c r="F156" s="3"/>
      <c r="G156" s="3"/>
      <c r="H156" s="3"/>
      <c r="I156" s="5"/>
      <c r="J156" s="5"/>
      <c r="K156" s="5"/>
      <c r="L156" s="5"/>
      <c r="M156" s="5"/>
      <c r="N156" s="9"/>
    </row>
    <row r="157" s="7" customFormat="true" ht="24" hidden="false" customHeight="true" outlineLevel="1" collapsed="false">
      <c r="A157" s="76" t="s">
        <v>124</v>
      </c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9"/>
    </row>
    <row r="158" s="7" customFormat="true" ht="24" hidden="false" customHeight="true" outlineLevel="1" collapsed="false">
      <c r="A158" s="3" t="s">
        <v>80</v>
      </c>
      <c r="B158" s="3"/>
      <c r="C158" s="3"/>
      <c r="D158" s="3"/>
      <c r="E158" s="3"/>
      <c r="F158" s="3"/>
      <c r="G158" s="3"/>
      <c r="H158" s="3"/>
      <c r="I158" s="37"/>
      <c r="J158" s="37"/>
      <c r="K158" s="37"/>
      <c r="L158" s="37"/>
      <c r="M158" s="53"/>
      <c r="N158" s="9"/>
    </row>
    <row r="159" s="7" customFormat="true" ht="24" hidden="false" customHeight="true" outlineLevel="1" collapsed="false">
      <c r="A159" s="10"/>
      <c r="F159" s="11"/>
      <c r="G159" s="11"/>
      <c r="H159" s="11"/>
      <c r="J159" s="11" t="s">
        <v>3</v>
      </c>
      <c r="K159" s="11"/>
      <c r="L159" s="11"/>
      <c r="M159" s="8"/>
      <c r="N159" s="9"/>
    </row>
    <row r="160" s="7" customFormat="true" ht="24" hidden="false" customHeight="true" outlineLevel="1" collapsed="false">
      <c r="A160" s="10"/>
      <c r="B160" s="10"/>
      <c r="C160" s="10"/>
      <c r="D160" s="10"/>
      <c r="E160" s="10"/>
      <c r="F160" s="12"/>
      <c r="G160" s="13" t="s">
        <v>4</v>
      </c>
      <c r="H160" s="12"/>
      <c r="J160" s="12"/>
      <c r="K160" s="14"/>
      <c r="L160" s="12"/>
      <c r="M160" s="23"/>
      <c r="N160" s="9"/>
    </row>
    <row r="161" s="7" customFormat="true" ht="24" hidden="false" customHeight="true" outlineLevel="1" collapsed="false">
      <c r="A161" s="10"/>
      <c r="F161" s="15"/>
      <c r="G161" s="16" t="s">
        <v>5</v>
      </c>
      <c r="H161" s="15"/>
      <c r="J161" s="15"/>
      <c r="K161" s="16" t="s">
        <v>6</v>
      </c>
      <c r="L161" s="15"/>
      <c r="M161" s="8"/>
      <c r="N161" s="9"/>
    </row>
    <row r="162" s="7" customFormat="true" ht="24" hidden="false" customHeight="true" outlineLevel="1" collapsed="false">
      <c r="A162" s="10"/>
      <c r="B162" s="22"/>
      <c r="C162" s="22"/>
      <c r="D162" s="22"/>
      <c r="E162" s="22"/>
      <c r="F162" s="20" t="n">
        <v>2558</v>
      </c>
      <c r="G162" s="21"/>
      <c r="H162" s="20" t="n">
        <v>2557</v>
      </c>
      <c r="I162" s="22"/>
      <c r="J162" s="20" t="n">
        <v>2558</v>
      </c>
      <c r="K162" s="21"/>
      <c r="L162" s="20" t="n">
        <v>2557</v>
      </c>
      <c r="M162" s="18"/>
      <c r="N162" s="9"/>
    </row>
    <row r="163" s="7" customFormat="true" ht="24" hidden="false" customHeight="true" outlineLevel="1" collapsed="false">
      <c r="A163" s="77" t="s">
        <v>125</v>
      </c>
      <c r="B163" s="77"/>
      <c r="C163" s="77"/>
      <c r="D163" s="77"/>
      <c r="E163" s="77"/>
      <c r="F163" s="78"/>
      <c r="G163" s="78"/>
      <c r="H163" s="79"/>
      <c r="J163" s="78"/>
      <c r="K163" s="78"/>
      <c r="L163" s="79"/>
      <c r="M163" s="8"/>
      <c r="N163" s="9"/>
    </row>
    <row r="164" s="7" customFormat="true" ht="24" hidden="false" customHeight="true" outlineLevel="1" collapsed="false">
      <c r="A164" s="80" t="s">
        <v>126</v>
      </c>
      <c r="B164" s="81"/>
      <c r="C164" s="81"/>
      <c r="D164" s="81"/>
      <c r="E164" s="81"/>
      <c r="F164" s="14" t="n">
        <v>782962179</v>
      </c>
      <c r="G164" s="82"/>
      <c r="H164" s="14" t="n">
        <v>639248220</v>
      </c>
      <c r="I164" s="83"/>
      <c r="J164" s="14" t="n">
        <v>782962179</v>
      </c>
      <c r="K164" s="82"/>
      <c r="L164" s="14" t="n">
        <v>639248220</v>
      </c>
      <c r="M164" s="84"/>
      <c r="N164" s="9"/>
    </row>
    <row r="165" s="7" customFormat="true" ht="24" hidden="false" customHeight="true" outlineLevel="1" collapsed="false">
      <c r="A165" s="85" t="s">
        <v>127</v>
      </c>
      <c r="B165" s="84"/>
      <c r="C165" s="84"/>
      <c r="D165" s="84"/>
      <c r="E165" s="84"/>
      <c r="F165" s="86" t="n">
        <v>-92087437</v>
      </c>
      <c r="G165" s="86"/>
      <c r="H165" s="86" t="n">
        <v>284310128</v>
      </c>
      <c r="I165" s="82"/>
      <c r="J165" s="86" t="n">
        <v>-92087437</v>
      </c>
      <c r="K165" s="86"/>
      <c r="L165" s="86" t="n">
        <v>284310128</v>
      </c>
      <c r="M165" s="84"/>
      <c r="N165" s="9"/>
    </row>
    <row r="166" s="7" customFormat="true" ht="24" hidden="false" customHeight="true" outlineLevel="1" collapsed="false">
      <c r="A166" s="85" t="s">
        <v>128</v>
      </c>
      <c r="B166" s="84"/>
      <c r="C166" s="84"/>
      <c r="D166" s="84"/>
      <c r="E166" s="84"/>
      <c r="F166" s="86" t="n">
        <v>-307532470</v>
      </c>
      <c r="G166" s="86"/>
      <c r="H166" s="86" t="n">
        <v>-348435604</v>
      </c>
      <c r="I166" s="82"/>
      <c r="J166" s="86" t="n">
        <v>-307532470</v>
      </c>
      <c r="K166" s="86"/>
      <c r="L166" s="86" t="n">
        <v>-348435604</v>
      </c>
      <c r="M166" s="23"/>
      <c r="N166" s="9"/>
    </row>
    <row r="167" s="7" customFormat="true" ht="24" hidden="false" customHeight="true" outlineLevel="1" collapsed="false">
      <c r="A167" s="85" t="s">
        <v>129</v>
      </c>
      <c r="B167" s="84"/>
      <c r="C167" s="84"/>
      <c r="D167" s="84"/>
      <c r="E167" s="84"/>
      <c r="H167" s="14"/>
      <c r="M167" s="23"/>
      <c r="N167" s="9"/>
    </row>
    <row r="168" s="7" customFormat="true" ht="24" hidden="false" customHeight="true" outlineLevel="1" collapsed="false">
      <c r="A168" s="85" t="s">
        <v>130</v>
      </c>
      <c r="B168" s="84"/>
      <c r="C168" s="84"/>
      <c r="D168" s="84"/>
      <c r="E168" s="84"/>
      <c r="F168" s="86" t="n">
        <v>-25344972</v>
      </c>
      <c r="G168" s="86"/>
      <c r="H168" s="86" t="n">
        <v>-50846910</v>
      </c>
      <c r="I168" s="82"/>
      <c r="J168" s="86" t="n">
        <v>-25344972</v>
      </c>
      <c r="K168" s="86"/>
      <c r="L168" s="86" t="n">
        <v>-50846910</v>
      </c>
      <c r="M168" s="23"/>
      <c r="N168" s="9"/>
    </row>
    <row r="169" s="7" customFormat="true" ht="24" hidden="false" customHeight="true" outlineLevel="1" collapsed="false">
      <c r="A169" s="85" t="s">
        <v>131</v>
      </c>
      <c r="B169" s="23"/>
      <c r="C169" s="85"/>
      <c r="D169" s="85"/>
      <c r="E169" s="23"/>
      <c r="F169" s="86" t="n">
        <v>-129047207</v>
      </c>
      <c r="G169" s="86"/>
      <c r="H169" s="86" t="n">
        <v>-105200693</v>
      </c>
      <c r="I169" s="82"/>
      <c r="J169" s="86" t="n">
        <v>-129047207</v>
      </c>
      <c r="K169" s="86"/>
      <c r="L169" s="86" t="n">
        <v>-105200693</v>
      </c>
      <c r="M169" s="23"/>
      <c r="N169" s="9"/>
    </row>
    <row r="170" s="7" customFormat="true" ht="24" hidden="false" customHeight="true" outlineLevel="1" collapsed="false">
      <c r="A170" s="85" t="s">
        <v>132</v>
      </c>
      <c r="B170" s="84"/>
      <c r="C170" s="84"/>
      <c r="D170" s="84"/>
      <c r="E170" s="84"/>
      <c r="F170" s="86" t="n">
        <v>-40516233</v>
      </c>
      <c r="G170" s="86"/>
      <c r="H170" s="86" t="n">
        <v>-25007738</v>
      </c>
      <c r="I170" s="82"/>
      <c r="J170" s="86" t="n">
        <v>-40516233</v>
      </c>
      <c r="K170" s="86"/>
      <c r="L170" s="86" t="n">
        <v>-25007738</v>
      </c>
      <c r="M170" s="23"/>
      <c r="N170" s="9"/>
    </row>
    <row r="171" s="7" customFormat="true" ht="24" hidden="false" customHeight="true" outlineLevel="1" collapsed="false">
      <c r="A171" s="85" t="s">
        <v>133</v>
      </c>
      <c r="B171" s="23"/>
      <c r="C171" s="87"/>
      <c r="D171" s="87"/>
      <c r="E171" s="23"/>
      <c r="F171" s="86" t="n">
        <v>6334286</v>
      </c>
      <c r="G171" s="86"/>
      <c r="H171" s="86" t="n">
        <v>3717674</v>
      </c>
      <c r="I171" s="82"/>
      <c r="J171" s="86" t="n">
        <v>6334286</v>
      </c>
      <c r="K171" s="86"/>
      <c r="L171" s="86" t="n">
        <v>3717674</v>
      </c>
      <c r="M171" s="23"/>
      <c r="N171" s="9"/>
    </row>
    <row r="172" s="7" customFormat="true" ht="24" hidden="false" customHeight="true" outlineLevel="1" collapsed="false">
      <c r="A172" s="85" t="s">
        <v>134</v>
      </c>
      <c r="B172" s="23"/>
      <c r="C172" s="87"/>
      <c r="D172" s="87"/>
      <c r="E172" s="23"/>
      <c r="F172" s="86" t="n">
        <v>5701870</v>
      </c>
      <c r="G172" s="86"/>
      <c r="H172" s="86" t="n">
        <v>6272981</v>
      </c>
      <c r="I172" s="82"/>
      <c r="J172" s="86" t="n">
        <v>5701870</v>
      </c>
      <c r="K172" s="86"/>
      <c r="L172" s="86" t="n">
        <v>6272981</v>
      </c>
      <c r="M172" s="23"/>
      <c r="N172" s="9"/>
    </row>
    <row r="173" s="7" customFormat="true" ht="24" hidden="false" customHeight="true" outlineLevel="1" collapsed="false">
      <c r="A173" s="85" t="s">
        <v>100</v>
      </c>
      <c r="B173" s="23"/>
      <c r="C173" s="85"/>
      <c r="D173" s="85"/>
      <c r="E173" s="23"/>
      <c r="F173" s="86" t="n">
        <v>1523812</v>
      </c>
      <c r="G173" s="86"/>
      <c r="H173" s="86" t="n">
        <v>2476917</v>
      </c>
      <c r="I173" s="82"/>
      <c r="J173" s="86" t="n">
        <v>1523812</v>
      </c>
      <c r="K173" s="86"/>
      <c r="L173" s="86" t="n">
        <v>2476917</v>
      </c>
      <c r="M173" s="23"/>
      <c r="N173" s="9"/>
    </row>
    <row r="174" s="7" customFormat="true" ht="24" hidden="false" customHeight="true" outlineLevel="1" collapsed="false">
      <c r="A174" s="85" t="s">
        <v>92</v>
      </c>
      <c r="B174" s="23"/>
      <c r="C174" s="85"/>
      <c r="D174" s="85"/>
      <c r="E174" s="23"/>
      <c r="F174" s="86" t="n">
        <v>-148421014</v>
      </c>
      <c r="G174" s="86"/>
      <c r="H174" s="86" t="n">
        <v>-167199038</v>
      </c>
      <c r="I174" s="82"/>
      <c r="J174" s="86" t="n">
        <v>-148421014</v>
      </c>
      <c r="K174" s="86"/>
      <c r="L174" s="86" t="n">
        <v>-167199038</v>
      </c>
      <c r="M174" s="23"/>
      <c r="N174" s="9"/>
    </row>
    <row r="175" s="7" customFormat="true" ht="24" hidden="false" customHeight="true" outlineLevel="1" collapsed="false">
      <c r="A175" s="85" t="s">
        <v>135</v>
      </c>
      <c r="B175" s="23"/>
      <c r="C175" s="85"/>
      <c r="D175" s="85"/>
      <c r="E175" s="23"/>
      <c r="F175" s="86" t="n">
        <v>0</v>
      </c>
      <c r="G175" s="86"/>
      <c r="H175" s="86" t="n">
        <v>-1007453</v>
      </c>
      <c r="I175" s="82"/>
      <c r="J175" s="86" t="n">
        <v>0</v>
      </c>
      <c r="K175" s="86"/>
      <c r="L175" s="86" t="n">
        <v>-1007453</v>
      </c>
      <c r="M175" s="23"/>
      <c r="N175" s="9"/>
    </row>
    <row r="176" s="7" customFormat="true" ht="24" hidden="false" customHeight="true" outlineLevel="1" collapsed="false">
      <c r="A176" s="88" t="s">
        <v>136</v>
      </c>
      <c r="B176" s="23"/>
      <c r="C176" s="89"/>
      <c r="D176" s="89"/>
      <c r="E176" s="23"/>
      <c r="F176" s="90" t="n">
        <f aca="false">SUM(F164:F175)</f>
        <v>53572814</v>
      </c>
      <c r="G176" s="86"/>
      <c r="H176" s="90" t="n">
        <f aca="false">SUM(H164:H175)</f>
        <v>238328484</v>
      </c>
      <c r="I176" s="82"/>
      <c r="J176" s="90" t="n">
        <f aca="false">SUM(J164:J175)</f>
        <v>53572814</v>
      </c>
      <c r="K176" s="86"/>
      <c r="L176" s="90" t="n">
        <f aca="false">SUM(L164:L175)</f>
        <v>238328484</v>
      </c>
      <c r="M176" s="23"/>
      <c r="N176" s="9"/>
    </row>
    <row r="177" s="7" customFormat="true" ht="24" hidden="false" customHeight="true" outlineLevel="1" collapsed="false">
      <c r="A177" s="76" t="s">
        <v>137</v>
      </c>
      <c r="B177" s="23"/>
      <c r="C177" s="89"/>
      <c r="D177" s="89"/>
      <c r="E177" s="23"/>
      <c r="F177" s="83"/>
      <c r="G177" s="83"/>
      <c r="H177" s="83"/>
      <c r="I177" s="82"/>
      <c r="J177" s="83"/>
      <c r="K177" s="83"/>
      <c r="L177" s="83"/>
      <c r="M177" s="23"/>
      <c r="N177" s="9"/>
    </row>
    <row r="178" s="7" customFormat="true" ht="24" hidden="false" customHeight="true" outlineLevel="1" collapsed="false">
      <c r="A178" s="85" t="s">
        <v>138</v>
      </c>
      <c r="B178" s="23"/>
      <c r="C178" s="89"/>
      <c r="D178" s="89"/>
      <c r="E178" s="23"/>
      <c r="F178" s="86"/>
      <c r="G178" s="86"/>
      <c r="H178" s="86"/>
      <c r="I178" s="82"/>
      <c r="J178" s="86"/>
      <c r="K178" s="86"/>
      <c r="L178" s="86"/>
      <c r="M178" s="23"/>
      <c r="N178" s="9"/>
    </row>
    <row r="179" s="7" customFormat="true" ht="24" hidden="false" customHeight="true" outlineLevel="1" collapsed="false">
      <c r="A179" s="85" t="s">
        <v>22</v>
      </c>
      <c r="B179" s="23"/>
      <c r="C179" s="89"/>
      <c r="D179" s="89"/>
      <c r="E179" s="23"/>
      <c r="F179" s="86" t="n">
        <v>1331177114</v>
      </c>
      <c r="G179" s="86"/>
      <c r="H179" s="86" t="n">
        <v>2458815069</v>
      </c>
      <c r="I179" s="82"/>
      <c r="J179" s="86" t="n">
        <v>1331177114</v>
      </c>
      <c r="K179" s="86"/>
      <c r="L179" s="86" t="n">
        <v>2458815069</v>
      </c>
      <c r="M179" s="91"/>
      <c r="N179" s="9"/>
    </row>
    <row r="180" s="7" customFormat="true" ht="24" hidden="false" customHeight="true" outlineLevel="1" collapsed="false">
      <c r="A180" s="85" t="s">
        <v>139</v>
      </c>
      <c r="B180" s="23"/>
      <c r="C180" s="89"/>
      <c r="D180" s="89"/>
      <c r="E180" s="23"/>
      <c r="F180" s="86" t="n">
        <v>91186933</v>
      </c>
      <c r="G180" s="86"/>
      <c r="H180" s="86" t="n">
        <v>0</v>
      </c>
      <c r="I180" s="82"/>
      <c r="J180" s="86" t="n">
        <v>91186933</v>
      </c>
      <c r="K180" s="86"/>
      <c r="L180" s="86" t="n">
        <v>0</v>
      </c>
      <c r="M180" s="91"/>
      <c r="N180" s="9"/>
    </row>
    <row r="181" s="7" customFormat="true" ht="24" hidden="false" customHeight="true" outlineLevel="1" collapsed="false">
      <c r="A181" s="85" t="s">
        <v>27</v>
      </c>
      <c r="B181" s="23"/>
      <c r="C181" s="89"/>
      <c r="D181" s="89"/>
      <c r="E181" s="23"/>
      <c r="F181" s="86" t="n">
        <v>129311</v>
      </c>
      <c r="G181" s="86"/>
      <c r="H181" s="86" t="n">
        <v>133108</v>
      </c>
      <c r="I181" s="82"/>
      <c r="J181" s="86" t="n">
        <v>129311</v>
      </c>
      <c r="K181" s="86"/>
      <c r="L181" s="86" t="n">
        <v>133108</v>
      </c>
      <c r="M181" s="91"/>
      <c r="N181" s="9"/>
    </row>
    <row r="182" s="7" customFormat="true" ht="24" hidden="false" customHeight="true" outlineLevel="1" collapsed="false">
      <c r="A182" s="85" t="s">
        <v>140</v>
      </c>
      <c r="B182" s="23"/>
      <c r="C182" s="89"/>
      <c r="D182" s="89"/>
      <c r="E182" s="23"/>
      <c r="F182" s="86" t="n">
        <v>38037</v>
      </c>
      <c r="G182" s="86"/>
      <c r="H182" s="86" t="n">
        <v>659345</v>
      </c>
      <c r="I182" s="82"/>
      <c r="J182" s="86" t="n">
        <v>38037</v>
      </c>
      <c r="K182" s="86"/>
      <c r="L182" s="86" t="n">
        <v>659345</v>
      </c>
      <c r="M182" s="91"/>
      <c r="N182" s="9"/>
    </row>
    <row r="183" s="7" customFormat="true" ht="24" hidden="false" customHeight="true" outlineLevel="1" collapsed="false">
      <c r="A183" s="85" t="s">
        <v>141</v>
      </c>
      <c r="B183" s="23"/>
      <c r="C183" s="89"/>
      <c r="D183" s="89"/>
      <c r="E183" s="23"/>
      <c r="F183" s="90" t="n">
        <f aca="false">SUM(F179:F182)</f>
        <v>1422531395</v>
      </c>
      <c r="G183" s="86"/>
      <c r="H183" s="90" t="n">
        <f aca="false">SUM(H179:H182)</f>
        <v>2459607522</v>
      </c>
      <c r="I183" s="82"/>
      <c r="J183" s="90" t="n">
        <f aca="false">SUM(J179:J182)</f>
        <v>1422531395</v>
      </c>
      <c r="K183" s="86"/>
      <c r="L183" s="90" t="n">
        <f aca="false">SUM(L179:L182)</f>
        <v>2459607522</v>
      </c>
      <c r="M183" s="23"/>
      <c r="N183" s="9"/>
    </row>
    <row r="184" s="7" customFormat="true" ht="24" hidden="false" customHeight="true" outlineLevel="1" collapsed="false">
      <c r="A184" s="85"/>
      <c r="B184" s="23"/>
      <c r="C184" s="89"/>
      <c r="D184" s="89"/>
      <c r="E184" s="23"/>
      <c r="F184" s="91"/>
      <c r="G184" s="92"/>
      <c r="H184" s="91"/>
      <c r="I184" s="93"/>
      <c r="J184" s="91"/>
      <c r="K184" s="92"/>
      <c r="L184" s="91"/>
      <c r="M184" s="23"/>
      <c r="N184" s="9"/>
    </row>
    <row r="185" s="7" customFormat="true" ht="24" hidden="false" customHeight="true" outlineLevel="1" collapsed="false">
      <c r="A185" s="36" t="s">
        <v>43</v>
      </c>
      <c r="B185" s="23"/>
      <c r="C185" s="89"/>
      <c r="D185" s="89"/>
      <c r="E185" s="23"/>
      <c r="F185" s="91"/>
      <c r="G185" s="92"/>
      <c r="H185" s="91"/>
      <c r="I185" s="93"/>
      <c r="J185" s="91"/>
      <c r="K185" s="92"/>
      <c r="L185" s="91"/>
      <c r="M185" s="23"/>
      <c r="N185" s="9"/>
    </row>
    <row r="186" s="7" customFormat="true" ht="24" hidden="false" customHeight="true" outlineLevel="1" collapsed="false">
      <c r="A186" s="3"/>
      <c r="B186" s="3"/>
      <c r="C186" s="3"/>
      <c r="D186" s="3"/>
      <c r="E186" s="3"/>
      <c r="F186" s="3"/>
      <c r="G186" s="3"/>
      <c r="H186" s="3"/>
      <c r="I186" s="76"/>
      <c r="J186" s="76"/>
      <c r="K186" s="76"/>
      <c r="L186" s="52" t="s">
        <v>78</v>
      </c>
      <c r="M186" s="76"/>
      <c r="N186" s="9"/>
    </row>
    <row r="187" s="7" customFormat="true" ht="24" hidden="false" customHeight="true" outlineLevel="1" collapsed="false">
      <c r="A187" s="3" t="s">
        <v>0</v>
      </c>
      <c r="B187" s="3"/>
      <c r="C187" s="3"/>
      <c r="D187" s="3"/>
      <c r="E187" s="3"/>
      <c r="F187" s="3"/>
      <c r="G187" s="3"/>
      <c r="H187" s="3"/>
      <c r="I187" s="76"/>
      <c r="J187" s="76"/>
      <c r="K187" s="76"/>
      <c r="L187" s="76"/>
      <c r="M187" s="76"/>
      <c r="N187" s="9"/>
    </row>
    <row r="188" s="7" customFormat="true" ht="24" hidden="false" customHeight="true" outlineLevel="1" collapsed="false">
      <c r="A188" s="76" t="s">
        <v>142</v>
      </c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9"/>
    </row>
    <row r="189" s="7" customFormat="true" ht="24" hidden="false" customHeight="true" outlineLevel="1" collapsed="false">
      <c r="A189" s="3" t="s">
        <v>80</v>
      </c>
      <c r="B189" s="3"/>
      <c r="C189" s="3"/>
      <c r="D189" s="3"/>
      <c r="E189" s="3"/>
      <c r="F189" s="3"/>
      <c r="G189" s="3"/>
      <c r="H189" s="3"/>
      <c r="I189" s="37"/>
      <c r="J189" s="37"/>
      <c r="K189" s="37"/>
      <c r="L189" s="37"/>
      <c r="M189" s="53"/>
      <c r="N189" s="9"/>
    </row>
    <row r="190" s="7" customFormat="true" ht="24" hidden="false" customHeight="true" outlineLevel="1" collapsed="false">
      <c r="A190" s="10"/>
      <c r="F190" s="11"/>
      <c r="G190" s="11"/>
      <c r="H190" s="11"/>
      <c r="J190" s="11" t="s">
        <v>3</v>
      </c>
      <c r="K190" s="11"/>
      <c r="L190" s="11"/>
      <c r="M190" s="8"/>
      <c r="N190" s="9"/>
    </row>
    <row r="191" s="7" customFormat="true" ht="24" hidden="false" customHeight="true" outlineLevel="1" collapsed="false">
      <c r="A191" s="10"/>
      <c r="B191" s="10"/>
      <c r="C191" s="10"/>
      <c r="D191" s="10"/>
      <c r="E191" s="10"/>
      <c r="F191" s="12"/>
      <c r="G191" s="13" t="s">
        <v>4</v>
      </c>
      <c r="H191" s="12"/>
      <c r="J191" s="12"/>
      <c r="K191" s="14"/>
      <c r="L191" s="12"/>
      <c r="M191" s="23"/>
      <c r="N191" s="9"/>
    </row>
    <row r="192" s="7" customFormat="true" ht="24" hidden="false" customHeight="true" outlineLevel="1" collapsed="false">
      <c r="A192" s="10"/>
      <c r="F192" s="15"/>
      <c r="G192" s="16" t="s">
        <v>5</v>
      </c>
      <c r="H192" s="15"/>
      <c r="J192" s="15"/>
      <c r="K192" s="16" t="s">
        <v>6</v>
      </c>
      <c r="L192" s="15"/>
      <c r="M192" s="8"/>
      <c r="N192" s="9"/>
    </row>
    <row r="193" s="7" customFormat="true" ht="24" hidden="false" customHeight="true" outlineLevel="1" collapsed="false">
      <c r="A193" s="10"/>
      <c r="B193" s="22"/>
      <c r="C193" s="22"/>
      <c r="D193" s="23"/>
      <c r="E193" s="22"/>
      <c r="F193" s="20" t="n">
        <v>2558</v>
      </c>
      <c r="G193" s="21"/>
      <c r="H193" s="20" t="n">
        <v>2557</v>
      </c>
      <c r="I193" s="22"/>
      <c r="J193" s="20" t="n">
        <v>2558</v>
      </c>
      <c r="K193" s="21"/>
      <c r="L193" s="20" t="n">
        <v>2557</v>
      </c>
      <c r="M193" s="18"/>
      <c r="N193" s="9"/>
    </row>
    <row r="194" s="7" customFormat="true" ht="24" hidden="false" customHeight="true" outlineLevel="1" collapsed="false">
      <c r="A194" s="85" t="s">
        <v>143</v>
      </c>
      <c r="B194" s="23"/>
      <c r="C194" s="89"/>
      <c r="D194" s="89"/>
      <c r="E194" s="23"/>
      <c r="F194" s="94"/>
      <c r="G194" s="95"/>
      <c r="H194" s="94"/>
      <c r="I194" s="93"/>
      <c r="J194" s="94"/>
      <c r="K194" s="95"/>
      <c r="L194" s="94"/>
      <c r="M194" s="23"/>
      <c r="N194" s="9"/>
    </row>
    <row r="195" s="7" customFormat="true" ht="24" hidden="false" customHeight="true" outlineLevel="1" collapsed="false">
      <c r="A195" s="85" t="s">
        <v>22</v>
      </c>
      <c r="B195" s="23"/>
      <c r="C195" s="89"/>
      <c r="D195" s="89"/>
      <c r="E195" s="23"/>
      <c r="F195" s="86" t="n">
        <v>-1206174965</v>
      </c>
      <c r="G195" s="86"/>
      <c r="H195" s="86" t="n">
        <v>-2750039799</v>
      </c>
      <c r="I195" s="82"/>
      <c r="J195" s="86" t="n">
        <v>-1206174965</v>
      </c>
      <c r="K195" s="86"/>
      <c r="L195" s="86" t="n">
        <v>-2750039799</v>
      </c>
      <c r="M195" s="23"/>
      <c r="N195" s="9"/>
    </row>
    <row r="196" s="7" customFormat="true" ht="24" hidden="false" customHeight="true" outlineLevel="1" collapsed="false">
      <c r="A196" s="85" t="s">
        <v>27</v>
      </c>
      <c r="B196" s="23"/>
      <c r="C196" s="89"/>
      <c r="D196" s="89"/>
      <c r="E196" s="23"/>
      <c r="F196" s="86" t="n">
        <v>0</v>
      </c>
      <c r="G196" s="86"/>
      <c r="H196" s="86" t="n">
        <v>-100000</v>
      </c>
      <c r="I196" s="82"/>
      <c r="J196" s="86" t="n">
        <v>0</v>
      </c>
      <c r="K196" s="86"/>
      <c r="L196" s="86" t="n">
        <v>-100000</v>
      </c>
      <c r="M196" s="23"/>
      <c r="N196" s="9"/>
    </row>
    <row r="197" s="7" customFormat="true" ht="24" hidden="false" customHeight="true" outlineLevel="1" collapsed="false">
      <c r="A197" s="85" t="s">
        <v>144</v>
      </c>
      <c r="B197" s="23"/>
      <c r="C197" s="89"/>
      <c r="D197" s="89"/>
      <c r="E197" s="23"/>
      <c r="F197" s="86" t="n">
        <v>-360000000</v>
      </c>
      <c r="G197" s="86"/>
      <c r="H197" s="86" t="n">
        <v>-50000000</v>
      </c>
      <c r="I197" s="82"/>
      <c r="J197" s="86" t="n">
        <v>-360000000</v>
      </c>
      <c r="K197" s="86"/>
      <c r="L197" s="86" t="n">
        <v>-50000000</v>
      </c>
      <c r="M197" s="23"/>
      <c r="N197" s="9"/>
    </row>
    <row r="198" s="7" customFormat="true" ht="24" hidden="false" customHeight="true" outlineLevel="1" collapsed="false">
      <c r="A198" s="85" t="s">
        <v>145</v>
      </c>
      <c r="B198" s="23"/>
      <c r="C198" s="89"/>
      <c r="D198" s="89"/>
      <c r="E198" s="23"/>
      <c r="F198" s="86" t="n">
        <v>-9152043</v>
      </c>
      <c r="G198" s="86"/>
      <c r="H198" s="86" t="n">
        <v>-7910557</v>
      </c>
      <c r="I198" s="82"/>
      <c r="J198" s="86" t="n">
        <v>-9152043</v>
      </c>
      <c r="K198" s="86"/>
      <c r="L198" s="86" t="n">
        <v>-7910557</v>
      </c>
      <c r="M198" s="23"/>
      <c r="N198" s="9"/>
    </row>
    <row r="199" s="7" customFormat="true" ht="24" hidden="false" customHeight="true" outlineLevel="1" collapsed="false">
      <c r="A199" s="85" t="s">
        <v>146</v>
      </c>
      <c r="B199" s="23"/>
      <c r="C199" s="89"/>
      <c r="D199" s="89"/>
      <c r="E199" s="23"/>
      <c r="F199" s="90" t="n">
        <f aca="false">SUM(F195:F198)</f>
        <v>-1575327008</v>
      </c>
      <c r="G199" s="86"/>
      <c r="H199" s="90" t="n">
        <f aca="false">SUM(H195:H198)</f>
        <v>-2808050356</v>
      </c>
      <c r="I199" s="82"/>
      <c r="J199" s="90" t="n">
        <f aca="false">SUM(J195:J198)</f>
        <v>-1575327008</v>
      </c>
      <c r="K199" s="86"/>
      <c r="L199" s="90" t="n">
        <f aca="false">SUM(L195:L198)</f>
        <v>-2808050356</v>
      </c>
      <c r="M199" s="23"/>
      <c r="N199" s="9"/>
    </row>
    <row r="200" s="7" customFormat="true" ht="24" hidden="false" customHeight="true" outlineLevel="1" collapsed="false">
      <c r="A200" s="96" t="s">
        <v>147</v>
      </c>
      <c r="B200" s="23"/>
      <c r="C200" s="89"/>
      <c r="D200" s="89"/>
      <c r="E200" s="23"/>
      <c r="F200" s="90" t="n">
        <f aca="false">+F183+F199</f>
        <v>-152795613</v>
      </c>
      <c r="G200" s="86"/>
      <c r="H200" s="90" t="n">
        <f aca="false">+H183+H199</f>
        <v>-348442834</v>
      </c>
      <c r="I200" s="82"/>
      <c r="J200" s="90" t="n">
        <f aca="false">+J183+J199</f>
        <v>-152795613</v>
      </c>
      <c r="K200" s="86"/>
      <c r="L200" s="90" t="n">
        <f aca="false">+L183+L199</f>
        <v>-348442834</v>
      </c>
      <c r="M200" s="23"/>
      <c r="N200" s="9"/>
    </row>
    <row r="201" s="7" customFormat="true" ht="24" hidden="false" customHeight="true" outlineLevel="1" collapsed="false">
      <c r="A201" s="76" t="s">
        <v>148</v>
      </c>
      <c r="B201" s="23"/>
      <c r="C201" s="89"/>
      <c r="D201" s="89"/>
      <c r="E201" s="23"/>
      <c r="F201" s="86"/>
      <c r="G201" s="86"/>
      <c r="I201" s="82"/>
      <c r="J201" s="86"/>
      <c r="K201" s="86"/>
      <c r="L201" s="86"/>
      <c r="M201" s="23"/>
      <c r="N201" s="9"/>
    </row>
    <row r="202" s="7" customFormat="true" ht="24" hidden="false" customHeight="true" outlineLevel="1" collapsed="false">
      <c r="A202" s="85" t="s">
        <v>149</v>
      </c>
      <c r="B202" s="23"/>
      <c r="C202" s="89"/>
      <c r="D202" s="89"/>
      <c r="E202" s="23"/>
      <c r="F202" s="86" t="n">
        <v>-499056</v>
      </c>
      <c r="G202" s="86"/>
      <c r="H202" s="86" t="n">
        <v>-499056</v>
      </c>
      <c r="I202" s="82"/>
      <c r="J202" s="86" t="n">
        <v>-499056</v>
      </c>
      <c r="K202" s="86"/>
      <c r="L202" s="86" t="n">
        <v>-499056</v>
      </c>
      <c r="M202" s="23"/>
      <c r="N202" s="9"/>
    </row>
    <row r="203" s="7" customFormat="true" ht="24" hidden="false" customHeight="true" outlineLevel="1" collapsed="false">
      <c r="A203" s="96" t="s">
        <v>150</v>
      </c>
      <c r="B203" s="23"/>
      <c r="C203" s="89"/>
      <c r="D203" s="89"/>
      <c r="E203" s="23"/>
      <c r="F203" s="90" t="n">
        <f aca="false">SUM(F202:F202)</f>
        <v>-499056</v>
      </c>
      <c r="G203" s="86"/>
      <c r="H203" s="90" t="n">
        <f aca="false">SUM(H202:H202)</f>
        <v>-499056</v>
      </c>
      <c r="I203" s="82"/>
      <c r="J203" s="90" t="n">
        <f aca="false">SUM(J202:J202)</f>
        <v>-499056</v>
      </c>
      <c r="K203" s="86"/>
      <c r="L203" s="90" t="n">
        <f aca="false">SUM(L202:L202)</f>
        <v>-499056</v>
      </c>
      <c r="M203" s="23"/>
      <c r="N203" s="9"/>
    </row>
    <row r="204" s="7" customFormat="true" ht="24" hidden="false" customHeight="true" outlineLevel="1" collapsed="false">
      <c r="A204" s="76" t="s">
        <v>151</v>
      </c>
      <c r="B204" s="85"/>
      <c r="C204" s="85"/>
      <c r="D204" s="85"/>
      <c r="E204" s="85"/>
      <c r="F204" s="83" t="n">
        <f aca="false">+F200+F176+F203</f>
        <v>-99721855</v>
      </c>
      <c r="G204" s="83"/>
      <c r="H204" s="83" t="n">
        <f aca="false">+H200+H176+H203</f>
        <v>-110613406</v>
      </c>
      <c r="I204" s="83"/>
      <c r="J204" s="83" t="n">
        <f aca="false">+J200+J176+J203</f>
        <v>-99721855</v>
      </c>
      <c r="K204" s="83"/>
      <c r="L204" s="83" t="n">
        <f aca="false">+L200+L176+L203</f>
        <v>-110613406</v>
      </c>
      <c r="M204" s="23"/>
      <c r="N204" s="9"/>
    </row>
    <row r="205" s="7" customFormat="true" ht="24" hidden="false" customHeight="true" outlineLevel="1" collapsed="false">
      <c r="A205" s="97" t="s">
        <v>152</v>
      </c>
      <c r="B205" s="85"/>
      <c r="C205" s="85"/>
      <c r="D205" s="85"/>
      <c r="E205" s="85"/>
      <c r="F205" s="83" t="n">
        <v>594790209</v>
      </c>
      <c r="G205" s="83"/>
      <c r="H205" s="83" t="n">
        <v>551421210</v>
      </c>
      <c r="I205" s="83"/>
      <c r="J205" s="83" t="n">
        <v>594790209</v>
      </c>
      <c r="K205" s="83"/>
      <c r="L205" s="83" t="n">
        <v>551421210</v>
      </c>
      <c r="M205" s="23"/>
      <c r="N205" s="9"/>
    </row>
    <row r="206" s="7" customFormat="true" ht="24" hidden="false" customHeight="true" outlineLevel="1" collapsed="false">
      <c r="A206" s="76" t="s">
        <v>153</v>
      </c>
      <c r="B206" s="85"/>
      <c r="C206" s="85"/>
      <c r="D206" s="85"/>
      <c r="E206" s="85"/>
      <c r="F206" s="98" t="n">
        <f aca="false">SUM(F204:F205)</f>
        <v>495068354</v>
      </c>
      <c r="G206" s="83"/>
      <c r="H206" s="98" t="n">
        <f aca="false">SUM(H204:H205)</f>
        <v>440807804</v>
      </c>
      <c r="I206" s="83"/>
      <c r="J206" s="98" t="n">
        <f aca="false">SUM(J204:J205)</f>
        <v>495068354</v>
      </c>
      <c r="K206" s="83"/>
      <c r="L206" s="98" t="n">
        <f aca="false">SUM(L204:L205)</f>
        <v>440807804</v>
      </c>
      <c r="M206" s="23"/>
      <c r="N206" s="9"/>
    </row>
    <row r="207" s="7" customFormat="true" ht="24" hidden="false" customHeight="true" outlineLevel="1" collapsed="false">
      <c r="A207" s="76"/>
      <c r="B207" s="85"/>
      <c r="C207" s="85"/>
      <c r="D207" s="85"/>
      <c r="E207" s="85"/>
      <c r="F207" s="83" t="n">
        <f aca="false">SUM(F206-F11)</f>
        <v>0</v>
      </c>
      <c r="G207" s="83"/>
      <c r="H207" s="83"/>
      <c r="I207" s="83"/>
      <c r="J207" s="83" t="n">
        <f aca="false">J206-bs!J11</f>
        <v>0</v>
      </c>
      <c r="K207" s="83"/>
      <c r="L207" s="83"/>
      <c r="M207" s="23"/>
      <c r="N207" s="9"/>
    </row>
    <row r="208" s="7" customFormat="true" ht="24" hidden="false" customHeight="true" outlineLevel="1" collapsed="false">
      <c r="A208" s="36" t="s">
        <v>43</v>
      </c>
      <c r="B208" s="23"/>
      <c r="C208" s="89"/>
      <c r="D208" s="89"/>
      <c r="E208" s="23"/>
      <c r="F208" s="99"/>
      <c r="G208" s="66"/>
      <c r="H208" s="99"/>
      <c r="I208" s="23"/>
      <c r="J208" s="99"/>
      <c r="K208" s="66"/>
      <c r="L208" s="99"/>
      <c r="M208" s="23"/>
      <c r="N208" s="9"/>
    </row>
  </sheetData>
  <mergeCells count="28">
    <mergeCell ref="A1:H1"/>
    <mergeCell ref="A2:H2"/>
    <mergeCell ref="A3:H3"/>
    <mergeCell ref="F4:H4"/>
    <mergeCell ref="J4:L4"/>
    <mergeCell ref="A34:H34"/>
    <mergeCell ref="F35:H35"/>
    <mergeCell ref="J35:L35"/>
    <mergeCell ref="A60:H60"/>
    <mergeCell ref="F61:H61"/>
    <mergeCell ref="J61:L61"/>
    <mergeCell ref="A92:H92"/>
    <mergeCell ref="F93:H93"/>
    <mergeCell ref="J93:L93"/>
    <mergeCell ref="A131:H131"/>
    <mergeCell ref="F132:H132"/>
    <mergeCell ref="J132:L132"/>
    <mergeCell ref="A155:H155"/>
    <mergeCell ref="A156:H156"/>
    <mergeCell ref="A158:H158"/>
    <mergeCell ref="F159:H159"/>
    <mergeCell ref="J159:L159"/>
    <mergeCell ref="A163:E163"/>
    <mergeCell ref="A186:H186"/>
    <mergeCell ref="A187:H187"/>
    <mergeCell ref="A189:H189"/>
    <mergeCell ref="F190:H190"/>
    <mergeCell ref="J190:L190"/>
  </mergeCells>
  <printOptions headings="false" gridLines="false" gridLinesSet="true" horizontalCentered="false" verticalCentered="false"/>
  <pageMargins left="0.865972222222222" right="0.39375" top="0.7875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1" man="true" max="16383" min="0"/>
    <brk id="57" man="true" max="16383" min="0"/>
    <brk id="88" man="true" max="16383" min="0"/>
    <brk id="127" man="true" max="16383" min="0"/>
    <brk id="154" man="true" max="16383" min="0"/>
    <brk id="18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9" activeCellId="0" sqref="F9"/>
    </sheetView>
  </sheetViews>
  <sheetFormatPr defaultColWidth="8.9921875" defaultRowHeight="24" zeroHeight="false" outlineLevelRow="0" outlineLevelCol="0"/>
  <cols>
    <col collapsed="false" customWidth="true" hidden="false" outlineLevel="0" max="1" min="1" style="100" width="29.61"/>
    <col collapsed="false" customWidth="true" hidden="false" outlineLevel="0" max="2" min="2" style="100" width="1.75"/>
    <col collapsed="false" customWidth="true" hidden="false" outlineLevel="0" max="3" min="3" style="100" width="1.49"/>
    <col collapsed="false" customWidth="true" hidden="false" outlineLevel="0" max="4" min="4" style="100" width="11.99"/>
    <col collapsed="false" customWidth="true" hidden="false" outlineLevel="0" max="5" min="5" style="100" width="0.87"/>
    <col collapsed="false" customWidth="true" hidden="false" outlineLevel="0" max="6" min="6" style="100" width="11.99"/>
    <col collapsed="false" customWidth="true" hidden="false" outlineLevel="0" max="7" min="7" style="100" width="0.87"/>
    <col collapsed="false" customWidth="true" hidden="false" outlineLevel="0" max="8" min="8" style="100" width="11.99"/>
    <col collapsed="false" customWidth="true" hidden="false" outlineLevel="0" max="9" min="9" style="100" width="0.87"/>
    <col collapsed="false" customWidth="true" hidden="false" outlineLevel="0" max="10" min="10" style="100" width="11.99"/>
    <col collapsed="false" customWidth="true" hidden="false" outlineLevel="0" max="11" min="11" style="100" width="0.87"/>
    <col collapsed="false" customWidth="true" hidden="false" outlineLevel="0" max="12" min="12" style="100" width="11.99"/>
    <col collapsed="false" customWidth="true" hidden="false" outlineLevel="0" max="13" min="13" style="100" width="0.99"/>
    <col collapsed="false" customWidth="true" hidden="false" outlineLevel="0" max="14" min="14" style="100" width="11.99"/>
    <col collapsed="false" customWidth="true" hidden="false" outlineLevel="0" max="15" min="15" style="100" width="0.87"/>
    <col collapsed="false" customWidth="true" hidden="false" outlineLevel="0" max="16" min="16" style="100" width="11.99"/>
    <col collapsed="false" customWidth="true" hidden="false" outlineLevel="0" max="17" min="17" style="100" width="0.87"/>
    <col collapsed="false" customWidth="true" hidden="false" outlineLevel="0" max="18" min="18" style="100" width="11.99"/>
    <col collapsed="false" customWidth="true" hidden="false" outlineLevel="0" max="19" min="19" style="100" width="0.87"/>
    <col collapsed="false" customWidth="true" hidden="false" outlineLevel="0" max="20" min="20" style="100" width="11.99"/>
    <col collapsed="false" customWidth="true" hidden="false" outlineLevel="0" max="21" min="21" style="100" width="0.87"/>
    <col collapsed="false" customWidth="true" hidden="false" outlineLevel="0" max="22" min="22" style="100" width="11.99"/>
    <col collapsed="false" customWidth="false" hidden="false" outlineLevel="0" max="257" min="23" style="100" width="8.99"/>
  </cols>
  <sheetData>
    <row r="1" customFormat="false" ht="24" hidden="false" customHeight="true" outlineLevel="0" collapsed="false">
      <c r="V1" s="101" t="s">
        <v>154</v>
      </c>
    </row>
    <row r="2" customFormat="false" ht="24" hidden="false" customHeight="true" outlineLevel="0" collapsed="false">
      <c r="A2" s="102" t="s">
        <v>155</v>
      </c>
      <c r="B2" s="102"/>
      <c r="C2" s="102"/>
      <c r="D2" s="102"/>
      <c r="E2" s="102"/>
      <c r="F2" s="102"/>
      <c r="G2" s="103"/>
      <c r="H2" s="104"/>
      <c r="I2" s="103"/>
      <c r="J2" s="104"/>
      <c r="K2" s="103"/>
      <c r="L2" s="104"/>
      <c r="M2" s="104"/>
      <c r="N2" s="104"/>
      <c r="O2" s="103"/>
      <c r="P2" s="104"/>
      <c r="Q2" s="103"/>
      <c r="R2" s="104"/>
      <c r="S2" s="103"/>
      <c r="T2" s="104"/>
      <c r="U2" s="103"/>
      <c r="V2" s="104"/>
    </row>
    <row r="3" customFormat="false" ht="24" hidden="false" customHeight="true" outlineLevel="0" collapsed="false">
      <c r="A3" s="105" t="s">
        <v>156</v>
      </c>
      <c r="B3" s="105"/>
      <c r="C3" s="106"/>
      <c r="D3" s="105"/>
      <c r="E3" s="106"/>
      <c r="F3" s="105"/>
      <c r="G3" s="106"/>
      <c r="I3" s="106"/>
      <c r="K3" s="106"/>
      <c r="O3" s="106"/>
      <c r="P3" s="105"/>
      <c r="Q3" s="106"/>
      <c r="R3" s="105"/>
      <c r="S3" s="106"/>
      <c r="T3" s="105"/>
      <c r="U3" s="106"/>
    </row>
    <row r="4" customFormat="false" ht="24" hidden="false" customHeight="true" outlineLevel="0" collapsed="false">
      <c r="A4" s="102" t="s">
        <v>157</v>
      </c>
      <c r="B4" s="102"/>
      <c r="C4" s="102"/>
      <c r="D4" s="102"/>
      <c r="E4" s="102"/>
      <c r="F4" s="102"/>
      <c r="G4" s="106"/>
      <c r="H4" s="105"/>
      <c r="I4" s="106"/>
      <c r="J4" s="105"/>
      <c r="K4" s="106"/>
      <c r="L4" s="105"/>
      <c r="M4" s="105"/>
      <c r="N4" s="105"/>
      <c r="O4" s="106"/>
      <c r="P4" s="105"/>
      <c r="Q4" s="106"/>
      <c r="R4" s="105"/>
      <c r="S4" s="106"/>
      <c r="T4" s="105"/>
      <c r="U4" s="106"/>
      <c r="V4" s="105"/>
    </row>
    <row r="5" customFormat="false" ht="24" hidden="false" customHeight="true" outlineLevel="0" collapsed="false">
      <c r="A5" s="107"/>
      <c r="B5" s="107"/>
      <c r="C5" s="107"/>
      <c r="D5" s="107"/>
      <c r="E5" s="107"/>
      <c r="F5" s="107"/>
      <c r="G5" s="106"/>
      <c r="H5" s="108"/>
      <c r="I5" s="106"/>
      <c r="J5" s="108"/>
      <c r="K5" s="106"/>
      <c r="L5" s="108"/>
      <c r="M5" s="108"/>
      <c r="N5" s="108"/>
      <c r="O5" s="106"/>
      <c r="P5" s="105"/>
      <c r="Q5" s="106"/>
      <c r="R5" s="105"/>
      <c r="S5" s="106"/>
      <c r="T5" s="105"/>
      <c r="U5" s="106"/>
      <c r="V5" s="108" t="s">
        <v>158</v>
      </c>
    </row>
    <row r="6" customFormat="false" ht="24" hidden="false" customHeight="true" outlineLevel="0" collapsed="false">
      <c r="A6" s="107"/>
      <c r="B6" s="107"/>
      <c r="C6" s="107"/>
      <c r="D6" s="109" t="s">
        <v>159</v>
      </c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</row>
    <row r="7" customFormat="false" ht="24" hidden="false" customHeight="true" outlineLevel="0" collapsed="false">
      <c r="A7" s="107"/>
      <c r="B7" s="107"/>
      <c r="C7" s="107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1" t="s">
        <v>74</v>
      </c>
      <c r="O7" s="111"/>
      <c r="P7" s="111"/>
      <c r="Q7" s="111"/>
      <c r="R7" s="111"/>
      <c r="S7" s="111"/>
      <c r="T7" s="111"/>
      <c r="U7" s="110"/>
      <c r="V7" s="110"/>
    </row>
    <row r="8" customFormat="false" ht="24" hidden="false" customHeight="true" outlineLevel="0" collapsed="false">
      <c r="A8" s="107"/>
      <c r="B8" s="107"/>
      <c r="C8" s="107"/>
      <c r="D8" s="107"/>
      <c r="E8" s="107"/>
      <c r="F8" s="107"/>
      <c r="G8" s="106"/>
      <c r="H8" s="105"/>
      <c r="I8" s="106"/>
      <c r="J8" s="105"/>
      <c r="K8" s="106"/>
      <c r="L8" s="105"/>
      <c r="M8" s="105"/>
      <c r="N8" s="105"/>
      <c r="O8" s="107"/>
      <c r="P8" s="112" t="s">
        <v>113</v>
      </c>
      <c r="Q8" s="112"/>
      <c r="R8" s="112"/>
      <c r="S8" s="113"/>
      <c r="T8" s="113"/>
      <c r="U8" s="107"/>
      <c r="V8" s="108"/>
    </row>
    <row r="9" customFormat="false" ht="24" hidden="false" customHeight="true" outlineLevel="0" collapsed="false">
      <c r="A9" s="114"/>
      <c r="B9" s="114"/>
      <c r="C9" s="115"/>
      <c r="D9" s="114"/>
      <c r="E9" s="115"/>
      <c r="F9" s="114"/>
      <c r="G9" s="115"/>
      <c r="H9" s="114"/>
      <c r="I9" s="115"/>
      <c r="J9" s="114"/>
      <c r="K9" s="115"/>
      <c r="L9" s="114"/>
      <c r="M9" s="114"/>
      <c r="N9" s="116" t="s">
        <v>160</v>
      </c>
      <c r="O9" s="115"/>
      <c r="P9" s="117" t="s">
        <v>161</v>
      </c>
      <c r="Q9" s="115"/>
      <c r="R9" s="116" t="s">
        <v>160</v>
      </c>
      <c r="S9" s="115"/>
      <c r="U9" s="115"/>
    </row>
    <row r="10" customFormat="false" ht="24" hidden="false" customHeight="true" outlineLevel="0" collapsed="false">
      <c r="A10" s="118"/>
      <c r="B10" s="118"/>
      <c r="C10" s="113"/>
      <c r="D10" s="114"/>
      <c r="E10" s="113"/>
      <c r="G10" s="113"/>
      <c r="H10" s="119" t="s">
        <v>69</v>
      </c>
      <c r="I10" s="119"/>
      <c r="J10" s="119"/>
      <c r="K10" s="119"/>
      <c r="L10" s="119"/>
      <c r="M10" s="115"/>
      <c r="N10" s="117" t="s">
        <v>162</v>
      </c>
      <c r="O10" s="113"/>
      <c r="P10" s="116" t="s">
        <v>163</v>
      </c>
      <c r="Q10" s="113"/>
      <c r="R10" s="117" t="s">
        <v>164</v>
      </c>
      <c r="S10" s="113"/>
      <c r="T10" s="117" t="s">
        <v>165</v>
      </c>
      <c r="U10" s="113"/>
      <c r="V10" s="114"/>
    </row>
    <row r="11" s="114" customFormat="true" ht="24" hidden="false" customHeight="true" outlineLevel="0" collapsed="false">
      <c r="A11" s="118"/>
      <c r="B11" s="120"/>
      <c r="C11" s="115"/>
      <c r="D11" s="117" t="s">
        <v>166</v>
      </c>
      <c r="E11" s="115"/>
      <c r="F11" s="117" t="s">
        <v>167</v>
      </c>
      <c r="G11" s="115"/>
      <c r="H11" s="112" t="s">
        <v>168</v>
      </c>
      <c r="I11" s="112"/>
      <c r="J11" s="112"/>
      <c r="K11" s="112"/>
      <c r="L11" s="115"/>
      <c r="M11" s="115"/>
      <c r="N11" s="117" t="s">
        <v>169</v>
      </c>
      <c r="O11" s="115"/>
      <c r="P11" s="117" t="s">
        <v>170</v>
      </c>
      <c r="Q11" s="115"/>
      <c r="R11" s="117" t="s">
        <v>171</v>
      </c>
      <c r="S11" s="115"/>
      <c r="T11" s="117" t="s">
        <v>172</v>
      </c>
      <c r="U11" s="115"/>
    </row>
    <row r="12" s="114" customFormat="true" ht="24" hidden="false" customHeight="true" outlineLevel="0" collapsed="false">
      <c r="A12" s="118"/>
      <c r="B12" s="110"/>
      <c r="C12" s="115"/>
      <c r="D12" s="119" t="s">
        <v>173</v>
      </c>
      <c r="E12" s="115"/>
      <c r="F12" s="119" t="s">
        <v>174</v>
      </c>
      <c r="G12" s="115"/>
      <c r="H12" s="119" t="s">
        <v>175</v>
      </c>
      <c r="I12" s="115"/>
      <c r="J12" s="119" t="s">
        <v>176</v>
      </c>
      <c r="K12" s="115"/>
      <c r="L12" s="119" t="s">
        <v>177</v>
      </c>
      <c r="M12" s="115"/>
      <c r="N12" s="119" t="s">
        <v>178</v>
      </c>
      <c r="O12" s="115"/>
      <c r="P12" s="119" t="s">
        <v>178</v>
      </c>
      <c r="Q12" s="115"/>
      <c r="R12" s="119" t="s">
        <v>179</v>
      </c>
      <c r="S12" s="115"/>
      <c r="T12" s="119" t="s">
        <v>63</v>
      </c>
      <c r="U12" s="115"/>
      <c r="V12" s="119" t="s">
        <v>165</v>
      </c>
    </row>
    <row r="13" customFormat="false" ht="24" hidden="false" customHeight="true" outlineLevel="0" collapsed="false">
      <c r="A13" s="121" t="s">
        <v>180</v>
      </c>
      <c r="B13" s="122"/>
      <c r="C13" s="113"/>
      <c r="D13" s="123" t="n">
        <v>300000000</v>
      </c>
      <c r="E13" s="123"/>
      <c r="F13" s="123" t="n">
        <v>647186097</v>
      </c>
      <c r="G13" s="123"/>
      <c r="H13" s="123" t="n">
        <v>30000000</v>
      </c>
      <c r="I13" s="123"/>
      <c r="J13" s="123" t="n">
        <v>20000000</v>
      </c>
      <c r="K13" s="123"/>
      <c r="L13" s="123" t="n">
        <v>948217844</v>
      </c>
      <c r="M13" s="123"/>
      <c r="N13" s="123" t="n">
        <v>1569359</v>
      </c>
      <c r="O13" s="123"/>
      <c r="P13" s="123" t="n">
        <v>-5388927</v>
      </c>
      <c r="Q13" s="123"/>
      <c r="R13" s="123" t="n">
        <v>220086687</v>
      </c>
      <c r="S13" s="123"/>
      <c r="T13" s="123" t="n">
        <f aca="false">SUM(N13:R13)</f>
        <v>216267119</v>
      </c>
      <c r="U13" s="123"/>
      <c r="V13" s="123" t="n">
        <f aca="false">SUM(D13:L13,T13)</f>
        <v>2161671060</v>
      </c>
    </row>
    <row r="14" customFormat="false" ht="24" hidden="false" customHeight="true" outlineLevel="0" collapsed="false">
      <c r="A14" s="124" t="s">
        <v>181</v>
      </c>
      <c r="B14" s="120"/>
      <c r="C14" s="113"/>
      <c r="D14" s="123" t="n">
        <v>0</v>
      </c>
      <c r="E14" s="123"/>
      <c r="F14" s="123" t="n">
        <v>0</v>
      </c>
      <c r="G14" s="123"/>
      <c r="H14" s="123" t="n">
        <v>0</v>
      </c>
      <c r="I14" s="123"/>
      <c r="J14" s="123" t="n">
        <v>0</v>
      </c>
      <c r="K14" s="123"/>
      <c r="L14" s="123" t="n">
        <f aca="false">bs!H122</f>
        <v>27664273</v>
      </c>
      <c r="M14" s="123"/>
      <c r="N14" s="123" t="n">
        <v>0</v>
      </c>
      <c r="O14" s="123"/>
      <c r="P14" s="123" t="n">
        <v>0</v>
      </c>
      <c r="Q14" s="123"/>
      <c r="R14" s="123" t="n">
        <v>0</v>
      </c>
      <c r="S14" s="123"/>
      <c r="T14" s="123" t="n">
        <f aca="false">SUM(P14:S14)</f>
        <v>0</v>
      </c>
      <c r="U14" s="123"/>
      <c r="V14" s="123" t="n">
        <f aca="false">SUM(D14:L14,T14)</f>
        <v>27664273</v>
      </c>
    </row>
    <row r="15" customFormat="false" ht="24" hidden="false" customHeight="true" outlineLevel="0" collapsed="false">
      <c r="A15" s="124" t="s">
        <v>182</v>
      </c>
      <c r="B15" s="120"/>
      <c r="C15" s="113"/>
      <c r="D15" s="123" t="n">
        <v>0</v>
      </c>
      <c r="E15" s="123"/>
      <c r="F15" s="123" t="n">
        <v>0</v>
      </c>
      <c r="G15" s="123"/>
      <c r="H15" s="123" t="n">
        <v>0</v>
      </c>
      <c r="I15" s="123"/>
      <c r="J15" s="123" t="n">
        <v>0</v>
      </c>
      <c r="K15" s="123"/>
      <c r="L15" s="123" t="n">
        <v>0</v>
      </c>
      <c r="M15" s="123"/>
      <c r="N15" s="123" t="n">
        <v>0</v>
      </c>
      <c r="O15" s="123"/>
      <c r="P15" s="123" t="n">
        <f aca="false">bs!H140</f>
        <v>-2037495</v>
      </c>
      <c r="Q15" s="123"/>
      <c r="R15" s="123" t="n">
        <f aca="false">SUM(bs!H141:H142)</f>
        <v>-27217198</v>
      </c>
      <c r="S15" s="123"/>
      <c r="T15" s="123" t="n">
        <f aca="false">SUM(N15:R15)</f>
        <v>-29254693</v>
      </c>
      <c r="U15" s="123"/>
      <c r="V15" s="123" t="n">
        <f aca="false">SUM(D15:L15,T15)</f>
        <v>-29254693</v>
      </c>
    </row>
    <row r="16" customFormat="false" ht="24" hidden="false" customHeight="true" outlineLevel="0" collapsed="false">
      <c r="A16" s="121" t="s">
        <v>183</v>
      </c>
      <c r="B16" s="120"/>
      <c r="C16" s="113"/>
      <c r="D16" s="125" t="n">
        <f aca="false">SUM(D13:D15)</f>
        <v>300000000</v>
      </c>
      <c r="E16" s="123"/>
      <c r="F16" s="125" t="n">
        <f aca="false">SUM(F13:F15)</f>
        <v>647186097</v>
      </c>
      <c r="G16" s="123"/>
      <c r="H16" s="125" t="n">
        <f aca="false">SUM(H13:H15)</f>
        <v>30000000</v>
      </c>
      <c r="I16" s="123"/>
      <c r="J16" s="125" t="n">
        <f aca="false">SUM(J13:J15)</f>
        <v>20000000</v>
      </c>
      <c r="K16" s="123"/>
      <c r="L16" s="125" t="n">
        <f aca="false">SUM(L13:L15)</f>
        <v>975882117</v>
      </c>
      <c r="M16" s="123"/>
      <c r="N16" s="125" t="n">
        <f aca="false">SUM(N13:N15)</f>
        <v>1569359</v>
      </c>
      <c r="O16" s="123"/>
      <c r="P16" s="125" t="n">
        <f aca="false">SUM(P13:P15)</f>
        <v>-7426422</v>
      </c>
      <c r="Q16" s="123"/>
      <c r="R16" s="125" t="n">
        <f aca="false">SUM(R13:R15)</f>
        <v>192869489</v>
      </c>
      <c r="S16" s="123"/>
      <c r="T16" s="125" t="n">
        <f aca="false">SUM(T13:T15)</f>
        <v>187012426</v>
      </c>
      <c r="U16" s="123"/>
      <c r="V16" s="125" t="n">
        <f aca="false">SUM(V13:V15)</f>
        <v>2160080640</v>
      </c>
    </row>
    <row r="17" customFormat="false" ht="24" hidden="false" customHeight="true" outlineLevel="0" collapsed="false">
      <c r="A17" s="118"/>
      <c r="B17" s="122"/>
      <c r="C17" s="11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</row>
    <row r="18" customFormat="false" ht="24" hidden="false" customHeight="true" outlineLevel="0" collapsed="false">
      <c r="A18" s="121" t="s">
        <v>184</v>
      </c>
      <c r="B18" s="122"/>
      <c r="C18" s="113"/>
      <c r="D18" s="123" t="n">
        <v>310000000</v>
      </c>
      <c r="E18" s="123"/>
      <c r="F18" s="123" t="n">
        <v>647204442</v>
      </c>
      <c r="G18" s="123"/>
      <c r="H18" s="123" t="n">
        <v>30000000</v>
      </c>
      <c r="I18" s="123"/>
      <c r="J18" s="123" t="n">
        <v>20000000</v>
      </c>
      <c r="K18" s="123"/>
      <c r="L18" s="123" t="n">
        <v>1083683105</v>
      </c>
      <c r="M18" s="123"/>
      <c r="N18" s="123" t="n">
        <v>1569359</v>
      </c>
      <c r="O18" s="123"/>
      <c r="P18" s="123" t="n">
        <v>-5408721</v>
      </c>
      <c r="Q18" s="123"/>
      <c r="R18" s="123" t="n">
        <v>162313676</v>
      </c>
      <c r="S18" s="123"/>
      <c r="T18" s="123" t="n">
        <f aca="false">SUM(N18:R18)</f>
        <v>158474314</v>
      </c>
      <c r="U18" s="123"/>
      <c r="V18" s="123" t="n">
        <f aca="false">SUM(D18:L18,T18)</f>
        <v>2249361861</v>
      </c>
    </row>
    <row r="19" customFormat="false" ht="24" hidden="false" customHeight="true" outlineLevel="0" collapsed="false">
      <c r="A19" s="124" t="s">
        <v>185</v>
      </c>
      <c r="B19" s="122"/>
      <c r="C19" s="11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24" hidden="false" customHeight="true" outlineLevel="0" collapsed="false">
      <c r="A20" s="124" t="s">
        <v>186</v>
      </c>
      <c r="B20" s="122"/>
      <c r="C20" s="113"/>
      <c r="D20" s="123" t="n">
        <v>0</v>
      </c>
      <c r="E20" s="123"/>
      <c r="F20" s="123" t="n">
        <v>0</v>
      </c>
      <c r="G20" s="123"/>
      <c r="H20" s="123" t="n">
        <v>1000000</v>
      </c>
      <c r="I20" s="123"/>
      <c r="J20" s="123" t="n">
        <v>0</v>
      </c>
      <c r="K20" s="123"/>
      <c r="L20" s="123" t="n">
        <f aca="false">-1000000</f>
        <v>-1000000</v>
      </c>
      <c r="M20" s="123"/>
      <c r="N20" s="123" t="n">
        <v>0</v>
      </c>
      <c r="O20" s="123"/>
      <c r="P20" s="123" t="n">
        <v>0</v>
      </c>
      <c r="Q20" s="123"/>
      <c r="R20" s="123" t="n">
        <v>0</v>
      </c>
      <c r="S20" s="123"/>
      <c r="T20" s="123" t="n">
        <v>0</v>
      </c>
      <c r="U20" s="123"/>
      <c r="V20" s="123" t="n">
        <f aca="false">SUM(D20:L20,T20)</f>
        <v>0</v>
      </c>
    </row>
    <row r="21" customFormat="false" ht="24" hidden="false" customHeight="true" outlineLevel="0" collapsed="false">
      <c r="A21" s="124" t="s">
        <v>181</v>
      </c>
      <c r="B21" s="118"/>
      <c r="C21" s="113"/>
      <c r="D21" s="123" t="n">
        <v>0</v>
      </c>
      <c r="E21" s="123"/>
      <c r="F21" s="123" t="n">
        <v>0</v>
      </c>
      <c r="G21" s="123"/>
      <c r="H21" s="123" t="n">
        <v>0</v>
      </c>
      <c r="I21" s="123"/>
      <c r="J21" s="123" t="n">
        <v>0</v>
      </c>
      <c r="K21" s="123"/>
      <c r="L21" s="123" t="n">
        <f aca="false">bs!F122</f>
        <v>32031646</v>
      </c>
      <c r="M21" s="123"/>
      <c r="N21" s="123" t="n">
        <v>0</v>
      </c>
      <c r="O21" s="123"/>
      <c r="P21" s="123" t="n">
        <v>0</v>
      </c>
      <c r="Q21" s="123"/>
      <c r="R21" s="123" t="n">
        <v>0</v>
      </c>
      <c r="S21" s="123"/>
      <c r="T21" s="123" t="n">
        <f aca="false">SUM(P21:S21)</f>
        <v>0</v>
      </c>
      <c r="U21" s="123"/>
      <c r="V21" s="123" t="n">
        <f aca="false">SUM(D21:L21,T21)</f>
        <v>32031646</v>
      </c>
      <c r="W21" s="113"/>
    </row>
    <row r="22" customFormat="false" ht="24" hidden="false" customHeight="true" outlineLevel="0" collapsed="false">
      <c r="A22" s="124" t="s">
        <v>182</v>
      </c>
      <c r="B22" s="118"/>
      <c r="C22" s="113"/>
      <c r="D22" s="123" t="n">
        <v>0</v>
      </c>
      <c r="E22" s="123"/>
      <c r="F22" s="123" t="n">
        <v>0</v>
      </c>
      <c r="G22" s="123"/>
      <c r="H22" s="123" t="n">
        <v>0</v>
      </c>
      <c r="I22" s="123"/>
      <c r="J22" s="123" t="n">
        <v>0</v>
      </c>
      <c r="K22" s="123"/>
      <c r="L22" s="123" t="n">
        <f aca="false">bs!F150</f>
        <v>3266</v>
      </c>
      <c r="M22" s="123"/>
      <c r="N22" s="123" t="n">
        <v>-1569359</v>
      </c>
      <c r="O22" s="123"/>
      <c r="P22" s="123" t="n">
        <f aca="false">bs!F140</f>
        <v>-4071250</v>
      </c>
      <c r="Q22" s="123"/>
      <c r="R22" s="123" t="n">
        <f aca="false">SUM(bs!F141:F142)</f>
        <v>5615629</v>
      </c>
      <c r="S22" s="123"/>
      <c r="T22" s="123" t="n">
        <f aca="false">SUM(N22:S22)</f>
        <v>-24980</v>
      </c>
      <c r="U22" s="123"/>
      <c r="V22" s="123" t="n">
        <f aca="false">SUM(D22:L22,T22)</f>
        <v>-21714</v>
      </c>
    </row>
    <row r="23" customFormat="false" ht="24" hidden="false" customHeight="true" outlineLevel="0" collapsed="false">
      <c r="A23" s="121" t="s">
        <v>187</v>
      </c>
      <c r="B23" s="118"/>
      <c r="C23" s="113"/>
      <c r="D23" s="125" t="n">
        <f aca="false">SUM(D18:D22)</f>
        <v>310000000</v>
      </c>
      <c r="E23" s="123"/>
      <c r="F23" s="125" t="n">
        <f aca="false">SUM(F18:F22)</f>
        <v>647204442</v>
      </c>
      <c r="G23" s="123"/>
      <c r="H23" s="125" t="n">
        <f aca="false">SUM(H18:H22)</f>
        <v>31000000</v>
      </c>
      <c r="I23" s="123"/>
      <c r="J23" s="125" t="n">
        <f aca="false">SUM(J18:J22)</f>
        <v>20000000</v>
      </c>
      <c r="K23" s="123"/>
      <c r="L23" s="125" t="n">
        <f aca="false">SUM(L18:L22)</f>
        <v>1114718017</v>
      </c>
      <c r="M23" s="123"/>
      <c r="N23" s="125" t="n">
        <f aca="false">SUM(N18:N22)</f>
        <v>0</v>
      </c>
      <c r="O23" s="123"/>
      <c r="P23" s="125" t="n">
        <f aca="false">SUM(P18:P22)</f>
        <v>-9479971</v>
      </c>
      <c r="Q23" s="123"/>
      <c r="R23" s="125" t="n">
        <f aca="false">SUM(R18:R22)</f>
        <v>167929305</v>
      </c>
      <c r="S23" s="123"/>
      <c r="T23" s="125" t="n">
        <f aca="false">SUM(T18:T22)</f>
        <v>158449334</v>
      </c>
      <c r="U23" s="123"/>
      <c r="V23" s="125" t="n">
        <f aca="false">SUM(V18:V22)</f>
        <v>2281371793</v>
      </c>
    </row>
    <row r="24" customFormat="false" ht="24" hidden="false" customHeight="true" outlineLevel="0" collapsed="false">
      <c r="A24" s="118"/>
      <c r="B24" s="118"/>
      <c r="C24" s="113"/>
      <c r="D24" s="126" t="n">
        <f aca="false">D23-bs!F72</f>
        <v>0</v>
      </c>
      <c r="E24" s="123"/>
      <c r="F24" s="126" t="n">
        <f aca="false">F23-bs!F73</f>
        <v>0</v>
      </c>
      <c r="G24" s="123"/>
      <c r="H24" s="126" t="n">
        <f aca="false">H23-bs!F76</f>
        <v>0</v>
      </c>
      <c r="I24" s="123"/>
      <c r="J24" s="126" t="n">
        <f aca="false">J23-bs!F77</f>
        <v>0</v>
      </c>
      <c r="K24" s="123"/>
      <c r="L24" s="126" t="n">
        <f aca="false">L23-bs!F78</f>
        <v>0</v>
      </c>
      <c r="M24" s="126"/>
      <c r="N24" s="126"/>
      <c r="O24" s="123"/>
      <c r="P24" s="126"/>
      <c r="Q24" s="123"/>
      <c r="R24" s="126"/>
      <c r="S24" s="123"/>
      <c r="T24" s="126" t="n">
        <f aca="false">T23-bs!F79</f>
        <v>0</v>
      </c>
      <c r="U24" s="123"/>
      <c r="V24" s="126" t="n">
        <f aca="false">V23-bs!F80</f>
        <v>0</v>
      </c>
    </row>
    <row r="25" customFormat="false" ht="24" hidden="false" customHeight="true" outlineLevel="0" collapsed="false">
      <c r="A25" s="124" t="s">
        <v>43</v>
      </c>
      <c r="B25" s="127"/>
      <c r="C25" s="113"/>
      <c r="E25" s="113"/>
      <c r="G25" s="113"/>
      <c r="I25" s="113"/>
      <c r="K25" s="113"/>
      <c r="O25" s="113"/>
      <c r="Q25" s="113"/>
      <c r="S25" s="113"/>
      <c r="U25" s="113"/>
    </row>
  </sheetData>
  <mergeCells count="7">
    <mergeCell ref="A2:F2"/>
    <mergeCell ref="A4:F4"/>
    <mergeCell ref="D6:V6"/>
    <mergeCell ref="N7:T7"/>
    <mergeCell ref="P8:R8"/>
    <mergeCell ref="H10:L10"/>
    <mergeCell ref="H11:K11"/>
  </mergeCells>
  <printOptions headings="false" gridLines="false" gridLinesSet="true" horizontalCentered="true" verticalCentered="false"/>
  <pageMargins left="0" right="0" top="0.905555555555556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E9" activeCellId="0" sqref="E9"/>
    </sheetView>
  </sheetViews>
  <sheetFormatPr defaultColWidth="8.9921875" defaultRowHeight="24" zeroHeight="false" outlineLevelRow="0" outlineLevelCol="0"/>
  <cols>
    <col collapsed="false" customWidth="true" hidden="false" outlineLevel="0" max="1" min="1" style="100" width="25.99"/>
    <col collapsed="false" customWidth="true" hidden="false" outlineLevel="0" max="2" min="2" style="100" width="1.99"/>
    <col collapsed="false" customWidth="true" hidden="false" outlineLevel="0" max="3" min="3" style="100" width="7.49"/>
    <col collapsed="false" customWidth="true" hidden="false" outlineLevel="0" max="4" min="4" style="100" width="7.99"/>
    <col collapsed="false" customWidth="true" hidden="false" outlineLevel="0" max="5" min="5" style="100" width="13.99"/>
    <col collapsed="false" customWidth="true" hidden="false" outlineLevel="0" max="6" min="6" style="100" width="1.99"/>
    <col collapsed="false" customWidth="true" hidden="false" outlineLevel="0" max="7" min="7" style="100" width="13.99"/>
    <col collapsed="false" customWidth="true" hidden="false" outlineLevel="0" max="8" min="8" style="100" width="1.99"/>
    <col collapsed="false" customWidth="true" hidden="false" outlineLevel="0" max="9" min="9" style="100" width="13.99"/>
    <col collapsed="false" customWidth="true" hidden="false" outlineLevel="0" max="10" min="10" style="100" width="1.99"/>
    <col collapsed="false" customWidth="true" hidden="false" outlineLevel="0" max="11" min="11" style="100" width="14.87"/>
    <col collapsed="false" customWidth="true" hidden="false" outlineLevel="0" max="12" min="12" style="100" width="1.99"/>
    <col collapsed="false" customWidth="true" hidden="false" outlineLevel="0" max="13" min="13" style="100" width="14.87"/>
    <col collapsed="false" customWidth="true" hidden="false" outlineLevel="0" max="14" min="14" style="100" width="1.99"/>
    <col collapsed="false" customWidth="true" hidden="false" outlineLevel="0" max="15" min="15" style="100" width="15.11"/>
    <col collapsed="false" customWidth="true" hidden="false" outlineLevel="0" max="16" min="16" style="100" width="1.99"/>
    <col collapsed="false" customWidth="true" hidden="false" outlineLevel="0" max="17" min="17" style="100" width="14.87"/>
    <col collapsed="false" customWidth="false" hidden="false" outlineLevel="0" max="257" min="18" style="100" width="8.99"/>
  </cols>
  <sheetData>
    <row r="1" customFormat="false" ht="24" hidden="false" customHeight="true" outlineLevel="0" collapsed="false">
      <c r="Q1" s="128" t="s">
        <v>78</v>
      </c>
    </row>
    <row r="2" customFormat="false" ht="24" hidden="false" customHeight="true" outlineLevel="0" collapsed="false">
      <c r="A2" s="102" t="s">
        <v>155</v>
      </c>
      <c r="B2" s="102"/>
      <c r="C2" s="102"/>
      <c r="D2" s="102"/>
      <c r="E2" s="102"/>
      <c r="F2" s="102"/>
      <c r="G2" s="102"/>
      <c r="H2" s="107"/>
      <c r="I2" s="104"/>
      <c r="J2" s="104"/>
      <c r="K2" s="104"/>
      <c r="L2" s="103"/>
      <c r="M2" s="104"/>
      <c r="N2" s="103"/>
      <c r="O2" s="104"/>
      <c r="P2" s="103"/>
      <c r="Q2" s="104"/>
    </row>
    <row r="3" customFormat="false" ht="24" hidden="false" customHeight="true" outlineLevel="0" collapsed="false">
      <c r="A3" s="105" t="s">
        <v>188</v>
      </c>
      <c r="B3" s="105"/>
      <c r="C3" s="105"/>
      <c r="D3" s="106"/>
      <c r="E3" s="105"/>
      <c r="F3" s="106"/>
      <c r="G3" s="105"/>
      <c r="H3" s="105"/>
      <c r="I3" s="105"/>
      <c r="J3" s="106"/>
      <c r="K3" s="105"/>
      <c r="L3" s="106"/>
      <c r="N3" s="106"/>
      <c r="O3" s="105"/>
      <c r="P3" s="106"/>
    </row>
    <row r="4" customFormat="false" ht="24" hidden="false" customHeight="true" outlineLevel="0" collapsed="false">
      <c r="A4" s="102" t="s">
        <v>157</v>
      </c>
      <c r="B4" s="102"/>
      <c r="C4" s="102"/>
      <c r="D4" s="102"/>
      <c r="E4" s="102"/>
      <c r="F4" s="102"/>
      <c r="G4" s="102"/>
      <c r="H4" s="107"/>
      <c r="I4" s="105"/>
      <c r="J4" s="105"/>
      <c r="K4" s="105"/>
      <c r="L4" s="106"/>
      <c r="M4" s="105"/>
      <c r="N4" s="106"/>
      <c r="O4" s="105"/>
      <c r="P4" s="106"/>
      <c r="Q4" s="105"/>
    </row>
    <row r="5" customFormat="false" ht="24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5"/>
      <c r="J5" s="107"/>
      <c r="K5" s="105"/>
      <c r="L5" s="106"/>
      <c r="M5" s="108"/>
      <c r="N5" s="106"/>
      <c r="O5" s="105"/>
      <c r="P5" s="106"/>
      <c r="Q5" s="108" t="s">
        <v>158</v>
      </c>
    </row>
    <row r="6" customFormat="false" ht="24" hidden="false" customHeight="true" outlineLevel="0" collapsed="false">
      <c r="A6" s="107"/>
      <c r="B6" s="107"/>
      <c r="C6" s="107"/>
      <c r="D6" s="107"/>
      <c r="E6" s="109" t="s">
        <v>6</v>
      </c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</row>
    <row r="7" customFormat="false" ht="24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5"/>
      <c r="J7" s="106"/>
      <c r="K7" s="105"/>
      <c r="L7" s="106"/>
      <c r="M7" s="105"/>
      <c r="N7" s="106"/>
      <c r="O7" s="129" t="s">
        <v>172</v>
      </c>
      <c r="P7" s="107"/>
      <c r="Q7" s="108"/>
    </row>
    <row r="8" customFormat="false" ht="24" hidden="false" customHeight="true" outlineLevel="0" collapsed="false">
      <c r="A8" s="114"/>
      <c r="B8" s="114"/>
      <c r="C8" s="114"/>
      <c r="D8" s="115"/>
      <c r="E8" s="114"/>
      <c r="F8" s="115"/>
      <c r="G8" s="114"/>
      <c r="H8" s="114"/>
      <c r="I8" s="114"/>
      <c r="J8" s="115"/>
      <c r="K8" s="114"/>
      <c r="L8" s="115"/>
      <c r="M8" s="114"/>
      <c r="N8" s="115"/>
      <c r="O8" s="116" t="s">
        <v>189</v>
      </c>
      <c r="P8" s="115"/>
    </row>
    <row r="9" customFormat="false" ht="24" hidden="false" customHeight="true" outlineLevel="0" collapsed="false">
      <c r="A9" s="118"/>
      <c r="B9" s="118"/>
      <c r="C9" s="118"/>
      <c r="D9" s="113"/>
      <c r="E9" s="114"/>
      <c r="F9" s="113"/>
      <c r="I9" s="119" t="s">
        <v>69</v>
      </c>
      <c r="J9" s="119"/>
      <c r="K9" s="119"/>
      <c r="L9" s="119"/>
      <c r="M9" s="119"/>
      <c r="N9" s="113"/>
      <c r="O9" s="116" t="s">
        <v>163</v>
      </c>
      <c r="P9" s="113"/>
      <c r="Q9" s="114"/>
    </row>
    <row r="10" s="114" customFormat="true" ht="24" hidden="false" customHeight="true" outlineLevel="0" collapsed="false">
      <c r="A10" s="118"/>
      <c r="B10" s="118"/>
      <c r="C10" s="118"/>
      <c r="D10" s="115"/>
      <c r="E10" s="117" t="s">
        <v>166</v>
      </c>
      <c r="F10" s="115"/>
      <c r="G10" s="117" t="s">
        <v>167</v>
      </c>
      <c r="I10" s="112" t="s">
        <v>168</v>
      </c>
      <c r="J10" s="112"/>
      <c r="K10" s="112"/>
      <c r="L10" s="112"/>
      <c r="M10" s="115"/>
      <c r="N10" s="115"/>
      <c r="O10" s="117" t="s">
        <v>170</v>
      </c>
      <c r="P10" s="115"/>
    </row>
    <row r="11" s="114" customFormat="true" ht="24" hidden="false" customHeight="true" outlineLevel="0" collapsed="false">
      <c r="A11" s="118"/>
      <c r="B11" s="118"/>
      <c r="C11" s="110"/>
      <c r="D11" s="115"/>
      <c r="E11" s="119" t="s">
        <v>173</v>
      </c>
      <c r="F11" s="115"/>
      <c r="G11" s="119" t="s">
        <v>174</v>
      </c>
      <c r="H11" s="115"/>
      <c r="I11" s="119" t="s">
        <v>175</v>
      </c>
      <c r="J11" s="115"/>
      <c r="K11" s="119" t="s">
        <v>176</v>
      </c>
      <c r="L11" s="115"/>
      <c r="M11" s="119" t="s">
        <v>177</v>
      </c>
      <c r="N11" s="115"/>
      <c r="O11" s="119" t="s">
        <v>190</v>
      </c>
      <c r="P11" s="115"/>
      <c r="Q11" s="119" t="s">
        <v>165</v>
      </c>
    </row>
    <row r="12" customFormat="false" ht="24" hidden="false" customHeight="true" outlineLevel="0" collapsed="false">
      <c r="A12" s="121" t="s">
        <v>180</v>
      </c>
      <c r="B12" s="118"/>
      <c r="C12" s="122"/>
      <c r="D12" s="113"/>
      <c r="E12" s="123" t="n">
        <v>300000000</v>
      </c>
      <c r="F12" s="123"/>
      <c r="G12" s="123" t="n">
        <v>647186097</v>
      </c>
      <c r="H12" s="123"/>
      <c r="I12" s="123" t="n">
        <v>30000000</v>
      </c>
      <c r="J12" s="123"/>
      <c r="K12" s="123" t="n">
        <v>20000000</v>
      </c>
      <c r="L12" s="123"/>
      <c r="M12" s="123" t="n">
        <v>829032441</v>
      </c>
      <c r="N12" s="123"/>
      <c r="O12" s="123" t="n">
        <v>220086687</v>
      </c>
      <c r="P12" s="123"/>
      <c r="Q12" s="123" t="n">
        <f aca="false">SUM(E12:M12,O12)</f>
        <v>2046305225</v>
      </c>
    </row>
    <row r="13" customFormat="false" ht="24" hidden="false" customHeight="true" outlineLevel="0" collapsed="false">
      <c r="A13" s="124" t="s">
        <v>181</v>
      </c>
      <c r="B13" s="118"/>
      <c r="C13" s="120"/>
      <c r="D13" s="113"/>
      <c r="E13" s="123" t="n">
        <v>0</v>
      </c>
      <c r="F13" s="123"/>
      <c r="G13" s="123" t="n">
        <v>0</v>
      </c>
      <c r="H13" s="123"/>
      <c r="I13" s="123" t="n">
        <v>0</v>
      </c>
      <c r="J13" s="123"/>
      <c r="K13" s="123" t="n">
        <v>0</v>
      </c>
      <c r="L13" s="123"/>
      <c r="M13" s="123" t="n">
        <f aca="false">bs!L122</f>
        <v>22499491</v>
      </c>
      <c r="N13" s="123"/>
      <c r="O13" s="123" t="n">
        <v>0</v>
      </c>
      <c r="P13" s="123"/>
      <c r="Q13" s="123" t="n">
        <f aca="false">SUM(E13:M13,O13)</f>
        <v>22499491</v>
      </c>
    </row>
    <row r="14" customFormat="false" ht="24" hidden="false" customHeight="true" outlineLevel="0" collapsed="false">
      <c r="A14" s="124" t="s">
        <v>191</v>
      </c>
      <c r="B14" s="118"/>
      <c r="C14" s="120"/>
      <c r="D14" s="113"/>
      <c r="E14" s="123" t="n">
        <v>0</v>
      </c>
      <c r="F14" s="123"/>
      <c r="G14" s="123" t="n">
        <v>0</v>
      </c>
      <c r="H14" s="123"/>
      <c r="I14" s="123" t="n">
        <v>0</v>
      </c>
      <c r="J14" s="123"/>
      <c r="K14" s="123" t="n">
        <v>0</v>
      </c>
      <c r="L14" s="123"/>
      <c r="M14" s="123" t="n">
        <v>0</v>
      </c>
      <c r="N14" s="123"/>
      <c r="O14" s="123" t="n">
        <f aca="false">bs!L144</f>
        <v>-27217198</v>
      </c>
      <c r="P14" s="123"/>
      <c r="Q14" s="123" t="n">
        <f aca="false">SUM(E14:M14,O14)</f>
        <v>-27217198</v>
      </c>
    </row>
    <row r="15" customFormat="false" ht="24" hidden="false" customHeight="true" outlineLevel="0" collapsed="false">
      <c r="A15" s="121" t="s">
        <v>183</v>
      </c>
      <c r="B15" s="118"/>
      <c r="C15" s="120"/>
      <c r="D15" s="113"/>
      <c r="E15" s="125" t="n">
        <f aca="false">SUM(E12:E14)</f>
        <v>300000000</v>
      </c>
      <c r="F15" s="123"/>
      <c r="G15" s="125" t="n">
        <f aca="false">SUM(G12:G14)</f>
        <v>647186097</v>
      </c>
      <c r="H15" s="123"/>
      <c r="I15" s="125" t="n">
        <f aca="false">SUM(I12:I14)</f>
        <v>30000000</v>
      </c>
      <c r="J15" s="123"/>
      <c r="K15" s="125" t="n">
        <f aca="false">SUM(K12:K14)</f>
        <v>20000000</v>
      </c>
      <c r="L15" s="123"/>
      <c r="M15" s="125" t="n">
        <f aca="false">SUM(M12:M14)</f>
        <v>851531932</v>
      </c>
      <c r="N15" s="123"/>
      <c r="O15" s="125" t="n">
        <f aca="false">SUM(O12:O14)</f>
        <v>192869489</v>
      </c>
      <c r="P15" s="123"/>
      <c r="Q15" s="125" t="n">
        <f aca="false">SUM(Q12:Q14)</f>
        <v>2041587518</v>
      </c>
    </row>
    <row r="16" customFormat="false" ht="24" hidden="false" customHeight="true" outlineLevel="0" collapsed="false">
      <c r="A16" s="118"/>
      <c r="B16" s="118"/>
      <c r="C16" s="122"/>
      <c r="D16" s="11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</row>
    <row r="17" customFormat="false" ht="24" hidden="false" customHeight="true" outlineLevel="0" collapsed="false">
      <c r="A17" s="121" t="s">
        <v>184</v>
      </c>
      <c r="B17" s="118"/>
      <c r="C17" s="122"/>
      <c r="D17" s="113"/>
      <c r="E17" s="123" t="n">
        <v>310000000</v>
      </c>
      <c r="F17" s="123"/>
      <c r="G17" s="123" t="n">
        <v>647204442</v>
      </c>
      <c r="H17" s="123"/>
      <c r="I17" s="123" t="n">
        <v>30000000</v>
      </c>
      <c r="J17" s="123"/>
      <c r="K17" s="123" t="n">
        <v>20000000</v>
      </c>
      <c r="L17" s="123"/>
      <c r="M17" s="123" t="n">
        <v>935890557</v>
      </c>
      <c r="N17" s="123"/>
      <c r="O17" s="123" t="n">
        <v>162313676</v>
      </c>
      <c r="P17" s="123"/>
      <c r="Q17" s="123" t="n">
        <f aca="false">SUM(E17:M17,O17)</f>
        <v>2105408675</v>
      </c>
    </row>
    <row r="18" customFormat="false" ht="24" hidden="false" customHeight="true" outlineLevel="0" collapsed="false">
      <c r="A18" s="124" t="s">
        <v>185</v>
      </c>
      <c r="B18" s="118"/>
      <c r="C18" s="122"/>
      <c r="D18" s="11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</row>
    <row r="19" customFormat="false" ht="24" hidden="false" customHeight="true" outlineLevel="0" collapsed="false">
      <c r="A19" s="124" t="s">
        <v>186</v>
      </c>
      <c r="B19" s="118"/>
      <c r="C19" s="122"/>
      <c r="D19" s="113"/>
      <c r="E19" s="123" t="n">
        <v>0</v>
      </c>
      <c r="F19" s="123"/>
      <c r="G19" s="123" t="n">
        <v>0</v>
      </c>
      <c r="H19" s="123"/>
      <c r="I19" s="123" t="n">
        <v>1000000</v>
      </c>
      <c r="J19" s="123"/>
      <c r="K19" s="123" t="n">
        <v>0</v>
      </c>
      <c r="L19" s="123"/>
      <c r="M19" s="123" t="n">
        <f aca="false">-1000000</f>
        <v>-1000000</v>
      </c>
      <c r="N19" s="123"/>
      <c r="O19" s="123" t="n">
        <v>0</v>
      </c>
      <c r="P19" s="123"/>
      <c r="Q19" s="123" t="n">
        <f aca="false">SUM(E19:M19,O19)</f>
        <v>0</v>
      </c>
    </row>
    <row r="20" customFormat="false" ht="24" hidden="false" customHeight="true" outlineLevel="0" collapsed="false">
      <c r="A20" s="124" t="s">
        <v>181</v>
      </c>
      <c r="B20" s="118"/>
      <c r="C20" s="120"/>
      <c r="D20" s="113"/>
      <c r="E20" s="123" t="n">
        <v>0</v>
      </c>
      <c r="F20" s="123"/>
      <c r="G20" s="123" t="n">
        <v>0</v>
      </c>
      <c r="H20" s="123"/>
      <c r="I20" s="123" t="n">
        <v>0</v>
      </c>
      <c r="J20" s="123"/>
      <c r="K20" s="123" t="n">
        <v>0</v>
      </c>
      <c r="L20" s="123"/>
      <c r="M20" s="123" t="n">
        <f aca="false">bs!J122</f>
        <v>89818117</v>
      </c>
      <c r="N20" s="123"/>
      <c r="O20" s="123" t="n">
        <v>0</v>
      </c>
      <c r="P20" s="123"/>
      <c r="Q20" s="123" t="n">
        <f aca="false">SUM(E20:M20,O20)</f>
        <v>89818117</v>
      </c>
    </row>
    <row r="21" customFormat="false" ht="24" hidden="false" customHeight="true" outlineLevel="0" collapsed="false">
      <c r="A21" s="124" t="s">
        <v>192</v>
      </c>
      <c r="B21" s="118"/>
      <c r="C21" s="120"/>
      <c r="D21" s="113"/>
      <c r="E21" s="123" t="n">
        <v>0</v>
      </c>
      <c r="F21" s="123"/>
      <c r="G21" s="123" t="n">
        <v>0</v>
      </c>
      <c r="H21" s="123"/>
      <c r="I21" s="123" t="n">
        <v>0</v>
      </c>
      <c r="J21" s="123"/>
      <c r="K21" s="123" t="n">
        <v>0</v>
      </c>
      <c r="L21" s="123"/>
      <c r="M21" s="123" t="n">
        <v>0</v>
      </c>
      <c r="N21" s="123"/>
      <c r="O21" s="123" t="n">
        <f aca="false">bs!J144</f>
        <v>5615629</v>
      </c>
      <c r="P21" s="123"/>
      <c r="Q21" s="123" t="n">
        <f aca="false">SUM(E21:M21,O21)</f>
        <v>5615629</v>
      </c>
    </row>
    <row r="22" customFormat="false" ht="24" hidden="false" customHeight="true" outlineLevel="0" collapsed="false">
      <c r="A22" s="121" t="s">
        <v>187</v>
      </c>
      <c r="B22" s="118"/>
      <c r="C22" s="118"/>
      <c r="D22" s="113"/>
      <c r="E22" s="125" t="n">
        <f aca="false">SUM(E17:E21)</f>
        <v>310000000</v>
      </c>
      <c r="F22" s="123"/>
      <c r="G22" s="125" t="n">
        <f aca="false">SUM(G17:G21)</f>
        <v>647204442</v>
      </c>
      <c r="H22" s="123"/>
      <c r="I22" s="125" t="n">
        <f aca="false">SUM(I17:I21)</f>
        <v>31000000</v>
      </c>
      <c r="J22" s="123"/>
      <c r="K22" s="125" t="n">
        <f aca="false">SUM(K17:K21)</f>
        <v>20000000</v>
      </c>
      <c r="L22" s="123"/>
      <c r="M22" s="125" t="n">
        <f aca="false">SUM(M17:M21)</f>
        <v>1024708674</v>
      </c>
      <c r="N22" s="123"/>
      <c r="O22" s="125" t="n">
        <f aca="false">SUM(O17:O21)</f>
        <v>167929305</v>
      </c>
      <c r="P22" s="123"/>
      <c r="Q22" s="125" t="n">
        <f aca="false">SUM(Q17:Q21)</f>
        <v>2200842421</v>
      </c>
    </row>
    <row r="23" customFormat="false" ht="24" hidden="false" customHeight="true" outlineLevel="0" collapsed="false">
      <c r="A23" s="118"/>
      <c r="B23" s="118"/>
      <c r="C23" s="118"/>
      <c r="D23" s="113"/>
      <c r="E23" s="126" t="n">
        <f aca="false">E22-bs!J72</f>
        <v>0</v>
      </c>
      <c r="F23" s="123"/>
      <c r="G23" s="126" t="n">
        <f aca="false">G22-bs!J73</f>
        <v>0</v>
      </c>
      <c r="H23" s="123"/>
      <c r="I23" s="126" t="n">
        <f aca="false">I22-bs!J76</f>
        <v>0</v>
      </c>
      <c r="J23" s="123"/>
      <c r="K23" s="126" t="n">
        <f aca="false">K22-bs!J77</f>
        <v>0</v>
      </c>
      <c r="L23" s="123"/>
      <c r="M23" s="126" t="n">
        <f aca="false">M22-bs!J78</f>
        <v>0</v>
      </c>
      <c r="N23" s="123"/>
      <c r="O23" s="126" t="n">
        <f aca="false">O22-bs!J79</f>
        <v>0</v>
      </c>
      <c r="P23" s="123"/>
      <c r="Q23" s="126" t="n">
        <f aca="false">Q22-bs!J80</f>
        <v>0</v>
      </c>
    </row>
    <row r="24" customFormat="false" ht="24" hidden="false" customHeight="true" outlineLevel="0" collapsed="false">
      <c r="A24" s="124" t="s">
        <v>43</v>
      </c>
      <c r="B24" s="127"/>
      <c r="C24" s="127"/>
      <c r="D24" s="113"/>
      <c r="F24" s="113"/>
      <c r="J24" s="113"/>
      <c r="L24" s="113"/>
      <c r="N24" s="113"/>
      <c r="P24" s="113"/>
    </row>
  </sheetData>
  <mergeCells count="5">
    <mergeCell ref="A2:G2"/>
    <mergeCell ref="A4:G4"/>
    <mergeCell ref="E6:Q6"/>
    <mergeCell ref="I9:M9"/>
    <mergeCell ref="I10:L10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2T09:20:31Z</dcterms:created>
  <dc:creator>PLW</dc:creator>
  <dc:description/>
  <dc:language>en-US</dc:language>
  <cp:lastModifiedBy>Nattanan Sarapadsamart</cp:lastModifiedBy>
  <cp:lastPrinted>2015-05-13T10:14:56Z</cp:lastPrinted>
  <dcterms:modified xsi:type="dcterms:W3CDTF">2015-05-13T14:46:12Z</dcterms:modified>
  <cp:revision>0</cp:revision>
  <dc:subject/>
  <dc:title/>
</cp:coreProperties>
</file>