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sce-equity" sheetId="2" state="visible" r:id="rId3"/>
    <sheet name="sce-com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0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4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5, 20</t>
  </si>
  <si>
    <t xml:space="preserve">สินทรัพย์จากการประกันภัยต่อ</t>
  </si>
  <si>
    <t xml:space="preserve">6, 20</t>
  </si>
  <si>
    <t xml:space="preserve">สินทรัพย์ลงทุน</t>
  </si>
  <si>
    <t xml:space="preserve">   เงินลงทุนในหลักทรัพย์</t>
  </si>
  <si>
    <t xml:space="preserve">      เงินลงทุนเผื่อขาย</t>
  </si>
  <si>
    <t xml:space="preserve">7</t>
  </si>
  <si>
    <t xml:space="preserve">      เงินลงทุนที่จะถือจนครบกำหนด</t>
  </si>
  <si>
    <t xml:space="preserve">      เงินลงทุนทั่วไปสุทธิ</t>
  </si>
  <si>
    <t xml:space="preserve">7, 20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สุทธิ</t>
  </si>
  <si>
    <t xml:space="preserve">10</t>
  </si>
  <si>
    <t xml:space="preserve">สินทรัพย์ไม่มีตัวตนสุทธิ</t>
  </si>
  <si>
    <t xml:space="preserve">11</t>
  </si>
  <si>
    <t xml:space="preserve">สินทรัพย์ภาษีเงินได้รอตัดบัญชี</t>
  </si>
  <si>
    <t xml:space="preserve">12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3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4, 20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5</t>
  </si>
  <si>
    <t xml:space="preserve">   สำรองเบี้ยประกันภัย</t>
  </si>
  <si>
    <t xml:space="preserve">16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20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7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2554</t>
  </si>
  <si>
    <t xml:space="preserve">2553</t>
  </si>
  <si>
    <t xml:space="preserve">รายได้</t>
  </si>
  <si>
    <t xml:space="preserve">เบี้ยประกันภัยที่ถือเป็นรายได้สุทธิ </t>
  </si>
  <si>
    <t xml:space="preserve">18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9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t xml:space="preserve">ส่วนแบ่งกำไรจากเงินลงทุนในบริษัทร่วม </t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นิติบุคคล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 </t>
  </si>
  <si>
    <t xml:space="preserve">   กำไรสุทธิ</t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จาก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4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r>
      <rPr>
        <sz val="16"/>
        <rFont val="Noto Sans Devanagari"/>
        <family val="2"/>
      </rPr>
      <t xml:space="preserve">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</t>
    </r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นวกิจประกันภั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 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r>
      <rPr>
        <sz val="14"/>
        <rFont val="Noto Sans Devanagari"/>
        <family val="2"/>
      </rPr>
      <t xml:space="preserve">ส่วนเกิ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ุนจากการ</t>
    </r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หลักทรัพย์เผื่อขาย</t>
  </si>
  <si>
    <t xml:space="preserve">ในบริษัทร่ว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- </t>
    </r>
    <r>
      <rPr>
        <b val="true"/>
        <sz val="14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t xml:space="preserve">   เกี่ยวกับผลประโยชน์พนักงา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งบการเงินซึ่งแสดงเงินลงทุนตามวิธีราคาทุน</t>
  </si>
  <si>
    <r>
      <rPr>
        <sz val="14"/>
        <rFont val="Noto Sans Devanagari"/>
        <family val="2"/>
      </rPr>
      <t xml:space="preserve">ส่วนเกิ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ุ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#,##0;[RED]\(#,##0\)"/>
    <numFmt numFmtId="175" formatCode="_-* #,##0_-;\-* #,##0_-;_-* \-??_-;_-@_-"/>
  </numFmts>
  <fonts count="33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EYInterstate"/>
      <family val="2"/>
    </font>
    <font>
      <sz val="10"/>
      <color rgb="FF800080"/>
      <name val="EYInterstate"/>
      <family val="2"/>
    </font>
    <font>
      <b val="true"/>
      <sz val="10"/>
      <color rgb="FFFF9900"/>
      <name val="EYInterstate"/>
      <family val="2"/>
    </font>
    <font>
      <b val="true"/>
      <sz val="10"/>
      <color rgb="FFFFFFFF"/>
      <name val="EYInterstate"/>
      <family val="2"/>
    </font>
    <font>
      <i val="true"/>
      <sz val="10"/>
      <color rgb="FF808080"/>
      <name val="EYInterstate"/>
      <family val="2"/>
    </font>
    <font>
      <sz val="10"/>
      <color rgb="FF008000"/>
      <name val="EYInterstate"/>
      <family val="2"/>
    </font>
    <font>
      <b val="true"/>
      <sz val="15"/>
      <color rgb="FF003366"/>
      <name val="EYInterstate"/>
      <family val="2"/>
    </font>
    <font>
      <b val="true"/>
      <sz val="13"/>
      <color rgb="FF003366"/>
      <name val="EYInterstate"/>
      <family val="2"/>
    </font>
    <font>
      <b val="true"/>
      <sz val="11"/>
      <color rgb="FF003366"/>
      <name val="EYInterstate"/>
      <family val="2"/>
    </font>
    <font>
      <sz val="10"/>
      <color rgb="FF333399"/>
      <name val="EYInterstate"/>
      <family val="2"/>
    </font>
    <font>
      <sz val="10"/>
      <color rgb="FFFF9900"/>
      <name val="EYInterstate"/>
      <family val="2"/>
    </font>
    <font>
      <sz val="10"/>
      <color rgb="FF993300"/>
      <name val="EYInterstate"/>
      <family val="2"/>
    </font>
    <font>
      <b val="true"/>
      <sz val="10"/>
      <color rgb="FF333333"/>
      <name val="EYInterstate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EYInterstate"/>
      <family val="2"/>
    </font>
    <font>
      <sz val="10"/>
      <color rgb="FFFF0000"/>
      <name val="EYInterstate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i val="true"/>
      <sz val="14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N097_bs&amp;pl-t_Qtr1'1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dex Number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notesE1EF34/Client%20file/Audit%2029.4.54%20%204%20&#3607;&#3640;&#3656;&#3617;%20&#3617;&#3639;&#3604;&#3626;&#3640;&#3604;&#3604;&#3604;&#3604;/Audit%20Q1&apos;11%2029.4.54(adj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.สำรองค่าสินไหมฯ"/>
      <sheetName val="16.1สำรองเบี้ยฯ"/>
      <sheetName val="16.2สำรองเบี้ยฯทียังไม่สิ้นสุด"/>
      <sheetName val="17. รายได้ &amp;คชจ รปก"/>
      <sheetName val="18.คชจ.ดำเนินงาน"/>
      <sheetName val="20. เงินสำรองพ.เกษียณฯ"/>
      <sheetName val="8. เงินลงทุนในหลักทรัพย์"/>
      <sheetName val="4 เงินสดและเทียบเท่าฯ"/>
      <sheetName val="bs&amp;pl"/>
      <sheetName val="1.งบดุล FSComp"/>
      <sheetName val="2.งบกำไรขาดทุน  FSComp "/>
      <sheetName val="3.ค่าใช้จ่ายดำเนินงาน ปี54"/>
      <sheetName val="3. รายแผนก "/>
      <sheetName val="FSComp  Q3"/>
      <sheetName val="เงินสมทบ"/>
      <sheetName val="1.งบดุล  "/>
      <sheetName val="2.งบกำไรขาดทุน  Audit"/>
      <sheetName val="  Q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5">
          <cell r="AB75">
            <v>7548116.89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A1" activeCellId="0" sqref="A1:G1"/>
    </sheetView>
  </sheetViews>
  <sheetFormatPr defaultColWidth="8.9921875" defaultRowHeight="23.45" zeroHeight="false" outlineLevelRow="1" outlineLevelCol="0"/>
  <cols>
    <col collapsed="false" customWidth="true" hidden="false" outlineLevel="0" max="1" min="1" style="1" width="40.42"/>
    <col collapsed="false" customWidth="true" hidden="false" outlineLevel="0" max="2" min="2" style="2" width="1.28"/>
    <col collapsed="false" customWidth="true" hidden="false" outlineLevel="0" max="3" min="3" style="2" width="6.85"/>
    <col collapsed="false" customWidth="true" hidden="false" outlineLevel="0" max="4" min="4" style="2" width="1.28"/>
    <col collapsed="false" customWidth="true" hidden="false" outlineLevel="0" max="5" min="5" style="3" width="16.56"/>
    <col collapsed="false" customWidth="true" hidden="false" outlineLevel="0" max="6" min="6" style="3" width="0.99"/>
    <col collapsed="false" customWidth="true" hidden="false" outlineLevel="0" max="7" min="7" style="3" width="16.56"/>
    <col collapsed="false" customWidth="true" hidden="false" outlineLevel="0" max="8" min="8" style="2" width="0.99"/>
    <col collapsed="false" customWidth="true" hidden="false" outlineLevel="0" max="9" min="9" style="3" width="16.56"/>
    <col collapsed="false" customWidth="true" hidden="false" outlineLevel="0" max="10" min="10" style="3" width="0.99"/>
    <col collapsed="false" customWidth="true" hidden="false" outlineLevel="0" max="11" min="11" style="3" width="15.85"/>
    <col collapsed="false" customWidth="true" hidden="false" outlineLevel="0" max="12" min="12" style="2" width="0.99"/>
    <col collapsed="false" customWidth="true" hidden="false" outlineLevel="0" max="13" min="13" style="4" width="5.13"/>
    <col collapsed="false" customWidth="true" hidden="false" outlineLevel="0" max="14" min="14" style="5" width="5.13"/>
    <col collapsed="false" customWidth="false" hidden="false" outlineLevel="0" max="257" min="15" style="5" width="8.99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3.45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3.45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3.45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3.45" hidden="false" customHeight="true" outlineLevel="0" collapsed="false">
      <c r="B7" s="14"/>
      <c r="C7" s="15" t="s">
        <v>8</v>
      </c>
      <c r="D7" s="14"/>
      <c r="E7" s="16" t="s">
        <v>9</v>
      </c>
      <c r="F7" s="16"/>
      <c r="G7" s="16" t="s">
        <v>10</v>
      </c>
      <c r="H7" s="14"/>
      <c r="I7" s="16" t="s">
        <v>9</v>
      </c>
      <c r="J7" s="16"/>
      <c r="K7" s="16" t="s">
        <v>10</v>
      </c>
      <c r="L7" s="14"/>
    </row>
    <row r="8" customFormat="false" ht="23.45" hidden="false" customHeight="true" outlineLevel="0" collapsed="false">
      <c r="B8" s="14"/>
      <c r="C8" s="14"/>
      <c r="D8" s="14"/>
      <c r="E8" s="17" t="s">
        <v>11</v>
      </c>
      <c r="F8" s="18"/>
      <c r="G8" s="19" t="s">
        <v>12</v>
      </c>
      <c r="H8" s="14"/>
      <c r="I8" s="17" t="s">
        <v>11</v>
      </c>
      <c r="J8" s="18"/>
      <c r="K8" s="19" t="s">
        <v>12</v>
      </c>
      <c r="L8" s="14"/>
    </row>
    <row r="9" customFormat="false" ht="23.45" hidden="false" customHeight="true" outlineLevel="0" collapsed="false">
      <c r="B9" s="14"/>
      <c r="C9" s="14"/>
      <c r="D9" s="14"/>
      <c r="E9" s="20" t="s">
        <v>13</v>
      </c>
      <c r="F9" s="18"/>
      <c r="G9" s="19" t="s">
        <v>14</v>
      </c>
      <c r="H9" s="14"/>
      <c r="I9" s="20" t="s">
        <v>13</v>
      </c>
      <c r="J9" s="18"/>
      <c r="K9" s="19" t="s">
        <v>14</v>
      </c>
      <c r="L9" s="14"/>
    </row>
    <row r="10" customFormat="false" ht="23.45" hidden="false" customHeight="true" outlineLevel="0" collapsed="false">
      <c r="A10" s="21" t="s">
        <v>15</v>
      </c>
      <c r="E10" s="22"/>
      <c r="F10" s="22"/>
      <c r="G10" s="22"/>
      <c r="I10" s="22"/>
      <c r="J10" s="22"/>
      <c r="K10" s="22"/>
    </row>
    <row r="11" customFormat="false" ht="23.45" hidden="false" customHeight="true" outlineLevel="0" collapsed="false">
      <c r="A11" s="23" t="s">
        <v>16</v>
      </c>
      <c r="B11" s="24"/>
      <c r="C11" s="24" t="s">
        <v>17</v>
      </c>
      <c r="D11" s="24"/>
      <c r="E11" s="3" t="n">
        <v>212492580</v>
      </c>
      <c r="G11" s="3" t="n">
        <v>89967880</v>
      </c>
      <c r="H11" s="25"/>
      <c r="I11" s="3" t="n">
        <v>212492580</v>
      </c>
      <c r="K11" s="3" t="n">
        <v>89967880</v>
      </c>
      <c r="L11" s="24"/>
      <c r="M11" s="26"/>
    </row>
    <row r="12" customFormat="false" ht="23.45" hidden="false" customHeight="true" outlineLevel="0" collapsed="false">
      <c r="A12" s="23" t="s">
        <v>18</v>
      </c>
      <c r="B12" s="24"/>
      <c r="C12" s="24"/>
      <c r="D12" s="24"/>
      <c r="E12" s="3" t="n">
        <v>32893708</v>
      </c>
      <c r="G12" s="3" t="n">
        <v>14913857</v>
      </c>
      <c r="H12" s="25"/>
      <c r="I12" s="3" t="n">
        <v>32893708</v>
      </c>
      <c r="K12" s="3" t="n">
        <v>14913857</v>
      </c>
      <c r="L12" s="24"/>
    </row>
    <row r="13" customFormat="false" ht="23.45" hidden="false" customHeight="true" outlineLevel="0" collapsed="false">
      <c r="A13" s="23" t="s">
        <v>19</v>
      </c>
      <c r="B13" s="24"/>
      <c r="C13" s="24" t="s">
        <v>20</v>
      </c>
      <c r="D13" s="24"/>
      <c r="E13" s="3" t="n">
        <v>298738517</v>
      </c>
      <c r="G13" s="3" t="n">
        <v>346971876</v>
      </c>
      <c r="H13" s="25"/>
      <c r="I13" s="3" t="n">
        <v>298738517</v>
      </c>
      <c r="K13" s="3" t="n">
        <v>346971876</v>
      </c>
      <c r="L13" s="24"/>
    </row>
    <row r="14" customFormat="false" ht="23.45" hidden="false" customHeight="true" outlineLevel="0" collapsed="false">
      <c r="A14" s="23" t="s">
        <v>21</v>
      </c>
      <c r="B14" s="24"/>
      <c r="C14" s="24" t="s">
        <v>22</v>
      </c>
      <c r="D14" s="24"/>
      <c r="E14" s="3" t="n">
        <v>566950023</v>
      </c>
      <c r="G14" s="3" t="n">
        <v>521784736</v>
      </c>
      <c r="H14" s="25"/>
      <c r="I14" s="3" t="n">
        <v>566950023</v>
      </c>
      <c r="K14" s="3" t="n">
        <v>521784736</v>
      </c>
      <c r="L14" s="24"/>
    </row>
    <row r="15" customFormat="false" ht="23.45" hidden="false" customHeight="true" outlineLevel="0" collapsed="false">
      <c r="A15" s="23" t="s">
        <v>23</v>
      </c>
      <c r="B15" s="24"/>
      <c r="C15" s="24"/>
      <c r="D15" s="24"/>
      <c r="H15" s="25"/>
      <c r="L15" s="24"/>
    </row>
    <row r="16" customFormat="false" ht="23.45" hidden="false" customHeight="true" outlineLevel="0" collapsed="false">
      <c r="A16" s="23" t="s">
        <v>24</v>
      </c>
      <c r="B16" s="24"/>
      <c r="C16" s="24"/>
      <c r="D16" s="24"/>
      <c r="H16" s="25"/>
      <c r="L16" s="24"/>
    </row>
    <row r="17" customFormat="false" ht="23.45" hidden="false" customHeight="true" outlineLevel="0" collapsed="false">
      <c r="A17" s="23" t="s">
        <v>25</v>
      </c>
      <c r="B17" s="24"/>
      <c r="C17" s="24" t="s">
        <v>26</v>
      </c>
      <c r="D17" s="24"/>
      <c r="E17" s="3" t="n">
        <v>1347955115</v>
      </c>
      <c r="G17" s="3" t="n">
        <v>1192914014</v>
      </c>
      <c r="H17" s="25"/>
      <c r="I17" s="3" t="n">
        <v>1347955115</v>
      </c>
      <c r="K17" s="3" t="n">
        <v>1192914014</v>
      </c>
      <c r="L17" s="24"/>
    </row>
    <row r="18" customFormat="false" ht="23.45" hidden="false" customHeight="true" outlineLevel="0" collapsed="false">
      <c r="A18" s="23" t="s">
        <v>27</v>
      </c>
      <c r="B18" s="24"/>
      <c r="C18" s="24" t="s">
        <v>26</v>
      </c>
      <c r="D18" s="24"/>
      <c r="E18" s="3" t="n">
        <v>1514199957</v>
      </c>
      <c r="G18" s="3" t="n">
        <v>1657772958</v>
      </c>
      <c r="H18" s="25"/>
      <c r="I18" s="3" t="n">
        <v>1514199957</v>
      </c>
      <c r="K18" s="3" t="n">
        <v>1657772958</v>
      </c>
      <c r="L18" s="24"/>
    </row>
    <row r="19" customFormat="false" ht="23.45" hidden="false" customHeight="true" outlineLevel="0" collapsed="false">
      <c r="A19" s="23" t="s">
        <v>28</v>
      </c>
      <c r="B19" s="24"/>
      <c r="C19" s="24" t="s">
        <v>29</v>
      </c>
      <c r="D19" s="24"/>
      <c r="E19" s="3" t="n">
        <v>31611740</v>
      </c>
      <c r="G19" s="3" t="n">
        <v>31611740</v>
      </c>
      <c r="H19" s="25"/>
      <c r="I19" s="3" t="n">
        <v>31611740</v>
      </c>
      <c r="K19" s="3" t="n">
        <v>31611740</v>
      </c>
      <c r="L19" s="24"/>
    </row>
    <row r="20" customFormat="false" ht="23.45" hidden="false" customHeight="true" outlineLevel="0" collapsed="false">
      <c r="A20" s="23" t="s">
        <v>30</v>
      </c>
      <c r="B20" s="24"/>
      <c r="C20" s="24" t="s">
        <v>31</v>
      </c>
      <c r="D20" s="24"/>
      <c r="E20" s="3" t="n">
        <v>2283571</v>
      </c>
      <c r="G20" s="3" t="n">
        <v>2352800</v>
      </c>
      <c r="H20" s="25"/>
      <c r="I20" s="3" t="n">
        <v>2283571</v>
      </c>
      <c r="K20" s="3" t="n">
        <v>2352800</v>
      </c>
      <c r="L20" s="24"/>
    </row>
    <row r="21" customFormat="false" ht="23.45" hidden="false" customHeight="true" outlineLevel="0" collapsed="false">
      <c r="A21" s="23" t="s">
        <v>32</v>
      </c>
      <c r="B21" s="24"/>
      <c r="C21" s="24" t="s">
        <v>33</v>
      </c>
      <c r="D21" s="24"/>
      <c r="E21" s="3" t="n">
        <v>107069698</v>
      </c>
      <c r="G21" s="3" t="n">
        <v>106362626</v>
      </c>
      <c r="H21" s="25"/>
      <c r="I21" s="3" t="n">
        <v>34175695</v>
      </c>
      <c r="K21" s="3" t="n">
        <v>34175695</v>
      </c>
      <c r="L21" s="24"/>
    </row>
    <row r="22" customFormat="false" ht="23.45" hidden="false" customHeight="true" outlineLevel="0" collapsed="false">
      <c r="A22" s="23" t="s">
        <v>34</v>
      </c>
      <c r="B22" s="24"/>
      <c r="C22" s="24" t="s">
        <v>35</v>
      </c>
      <c r="D22" s="24"/>
      <c r="E22" s="3" t="n">
        <v>198763293</v>
      </c>
      <c r="G22" s="3" t="n">
        <v>194665807</v>
      </c>
      <c r="H22" s="25"/>
      <c r="I22" s="3" t="n">
        <v>198763293</v>
      </c>
      <c r="K22" s="3" t="n">
        <v>194665807</v>
      </c>
      <c r="L22" s="24"/>
    </row>
    <row r="23" customFormat="false" ht="23.45" hidden="false" customHeight="true" outlineLevel="0" collapsed="false">
      <c r="A23" s="23" t="s">
        <v>36</v>
      </c>
      <c r="B23" s="24"/>
      <c r="C23" s="24" t="s">
        <v>37</v>
      </c>
      <c r="D23" s="24"/>
      <c r="E23" s="3" t="n">
        <v>10197540</v>
      </c>
      <c r="G23" s="3" t="n">
        <v>10091379</v>
      </c>
      <c r="H23" s="25"/>
      <c r="I23" s="3" t="n">
        <v>10197540</v>
      </c>
      <c r="K23" s="3" t="n">
        <v>10091379</v>
      </c>
      <c r="L23" s="24"/>
    </row>
    <row r="24" customFormat="false" ht="23.45" hidden="false" customHeight="true" outlineLevel="0" collapsed="false">
      <c r="A24" s="23" t="s">
        <v>38</v>
      </c>
      <c r="B24" s="24"/>
      <c r="C24" s="24" t="s">
        <v>39</v>
      </c>
      <c r="D24" s="24"/>
      <c r="E24" s="3" t="n">
        <v>202186087</v>
      </c>
      <c r="G24" s="3" t="n">
        <v>191317173</v>
      </c>
      <c r="H24" s="25"/>
      <c r="I24" s="3" t="n">
        <v>202186087</v>
      </c>
      <c r="K24" s="3" t="n">
        <v>191317173</v>
      </c>
      <c r="L24" s="24"/>
    </row>
    <row r="25" customFormat="false" ht="23.45" hidden="false" customHeight="true" outlineLevel="0" collapsed="false">
      <c r="A25" s="23" t="s">
        <v>40</v>
      </c>
      <c r="B25" s="24"/>
      <c r="C25" s="24"/>
      <c r="D25" s="24"/>
      <c r="H25" s="25"/>
      <c r="L25" s="24"/>
    </row>
    <row r="26" customFormat="false" ht="23.45" hidden="false" customHeight="true" outlineLevel="0" collapsed="false">
      <c r="A26" s="27" t="s">
        <v>41</v>
      </c>
      <c r="B26" s="24"/>
      <c r="C26" s="24" t="s">
        <v>42</v>
      </c>
      <c r="D26" s="24"/>
      <c r="E26" s="3" t="n">
        <v>68986504</v>
      </c>
      <c r="G26" s="3" t="n">
        <v>62759911</v>
      </c>
      <c r="H26" s="25"/>
      <c r="I26" s="3" t="n">
        <v>68986504</v>
      </c>
      <c r="K26" s="3" t="n">
        <v>62759911</v>
      </c>
      <c r="L26" s="24"/>
    </row>
    <row r="27" customFormat="false" ht="23.45" hidden="false" customHeight="true" outlineLevel="0" collapsed="false">
      <c r="A27" s="27" t="s">
        <v>43</v>
      </c>
      <c r="B27" s="24"/>
      <c r="C27" s="24"/>
      <c r="D27" s="24"/>
      <c r="E27" s="3" t="n">
        <v>78779886</v>
      </c>
      <c r="G27" s="3" t="n">
        <v>58489419</v>
      </c>
      <c r="H27" s="25"/>
      <c r="I27" s="3" t="n">
        <v>78779886</v>
      </c>
      <c r="K27" s="3" t="n">
        <v>58489419</v>
      </c>
      <c r="L27" s="24"/>
    </row>
    <row r="28" customFormat="false" ht="23.45" hidden="false" customHeight="true" outlineLevel="0" collapsed="false">
      <c r="A28" s="21" t="s">
        <v>44</v>
      </c>
      <c r="E28" s="28" t="n">
        <f aca="false">SUM(E11:E27)</f>
        <v>4673108219</v>
      </c>
      <c r="G28" s="28" t="n">
        <f aca="false">SUM(G11:G27)</f>
        <v>4481976176</v>
      </c>
      <c r="H28" s="29"/>
      <c r="I28" s="28" t="n">
        <f aca="false">SUM(I11:I27)</f>
        <v>4600214216</v>
      </c>
      <c r="K28" s="28" t="n">
        <f aca="false">SUM(K11:K27)</f>
        <v>4409789245</v>
      </c>
      <c r="M28" s="30"/>
      <c r="N28" s="30"/>
    </row>
    <row r="29" customFormat="false" ht="23.45" hidden="false" customHeight="true" outlineLevel="0" collapsed="false">
      <c r="M29" s="26"/>
      <c r="N29" s="26"/>
    </row>
    <row r="30" customFormat="false" ht="23.45" hidden="false" customHeight="true" outlineLevel="0" collapsed="false">
      <c r="A30" s="31" t="s">
        <v>45</v>
      </c>
    </row>
    <row r="31" s="7" customFormat="true" ht="23.45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3.45" hidden="false" customHeight="true" outlineLevel="0" collapsed="false">
      <c r="A32" s="21" t="s">
        <v>4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3.45" hidden="false" customHeight="true" outlineLevel="0" collapsed="false">
      <c r="A33" s="21" t="str">
        <f aca="false">$A$3</f>
        <v>ณ วันที่ 31 มีนาคม 2554 และ 31 ธันวาคม 255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8"/>
    </row>
    <row r="34" customFormat="false" ht="23.45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3.45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2"/>
      <c r="I35" s="11"/>
      <c r="J35" s="11" t="s">
        <v>5</v>
      </c>
      <c r="K35" s="11"/>
      <c r="L35" s="5"/>
    </row>
    <row r="36" customFormat="false" ht="23.45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3.45" hidden="false" customHeight="true" outlineLevel="0" collapsed="false">
      <c r="B37" s="14"/>
      <c r="C37" s="15" t="s">
        <v>8</v>
      </c>
      <c r="D37" s="14"/>
      <c r="E37" s="16" t="str">
        <f aca="false">$E$7</f>
        <v>31 มีนาคม 2554</v>
      </c>
      <c r="F37" s="16"/>
      <c r="G37" s="16" t="str">
        <f aca="false">$G$7</f>
        <v>31 ธันวาคม 2553</v>
      </c>
      <c r="H37" s="14"/>
      <c r="I37" s="16" t="str">
        <f aca="false">$I$7</f>
        <v>31 มีนาคม 2554</v>
      </c>
      <c r="J37" s="16"/>
      <c r="K37" s="16" t="str">
        <f aca="false">$K$7</f>
        <v>31 ธันวาคม 2553</v>
      </c>
      <c r="L37" s="14"/>
    </row>
    <row r="38" customFormat="false" ht="23.45" hidden="false" customHeight="true" outlineLevel="0" collapsed="false">
      <c r="B38" s="14"/>
      <c r="C38" s="14"/>
      <c r="D38" s="14"/>
      <c r="E38" s="17" t="s">
        <v>11</v>
      </c>
      <c r="F38" s="18"/>
      <c r="G38" s="19" t="s">
        <v>12</v>
      </c>
      <c r="H38" s="14"/>
      <c r="I38" s="17" t="s">
        <v>11</v>
      </c>
      <c r="J38" s="18"/>
      <c r="K38" s="19" t="s">
        <v>12</v>
      </c>
      <c r="L38" s="14"/>
    </row>
    <row r="39" customFormat="false" ht="23.45" hidden="false" customHeight="true" outlineLevel="0" collapsed="false">
      <c r="B39" s="14"/>
      <c r="C39" s="14"/>
      <c r="D39" s="14"/>
      <c r="E39" s="20" t="s">
        <v>13</v>
      </c>
      <c r="F39" s="18"/>
      <c r="G39" s="19" t="s">
        <v>14</v>
      </c>
      <c r="H39" s="14"/>
      <c r="I39" s="20" t="s">
        <v>13</v>
      </c>
      <c r="J39" s="18"/>
      <c r="K39" s="19" t="s">
        <v>14</v>
      </c>
      <c r="L39" s="14"/>
    </row>
    <row r="40" customFormat="false" ht="23.45" hidden="false" customHeight="true" outlineLevel="0" collapsed="false">
      <c r="A40" s="33" t="s">
        <v>47</v>
      </c>
      <c r="B40" s="14"/>
      <c r="C40" s="14"/>
      <c r="D40" s="14"/>
      <c r="E40" s="17"/>
      <c r="F40" s="18"/>
      <c r="G40" s="19"/>
      <c r="H40" s="14"/>
      <c r="I40" s="17"/>
      <c r="J40" s="18"/>
      <c r="K40" s="19"/>
      <c r="L40" s="14"/>
    </row>
    <row r="41" customFormat="false" ht="23.45" hidden="false" customHeight="true" outlineLevel="0" collapsed="false">
      <c r="A41" s="21" t="s">
        <v>48</v>
      </c>
      <c r="E41" s="34"/>
      <c r="F41" s="34"/>
      <c r="G41" s="34"/>
      <c r="I41" s="34"/>
      <c r="J41" s="34"/>
      <c r="K41" s="34"/>
    </row>
    <row r="42" customFormat="false" ht="23.45" hidden="false" customHeight="true" outlineLevel="0" collapsed="false">
      <c r="A42" s="23" t="s">
        <v>49</v>
      </c>
      <c r="E42" s="3" t="n">
        <v>39925090</v>
      </c>
      <c r="G42" s="3" t="n">
        <v>26904790</v>
      </c>
      <c r="H42" s="29"/>
      <c r="I42" s="3" t="n">
        <v>39925090</v>
      </c>
      <c r="K42" s="3" t="n">
        <v>26904790</v>
      </c>
    </row>
    <row r="43" customFormat="false" ht="23.45" hidden="false" customHeight="true" outlineLevel="0" collapsed="false">
      <c r="A43" s="23" t="s">
        <v>50</v>
      </c>
      <c r="B43" s="24"/>
      <c r="C43" s="24" t="s">
        <v>51</v>
      </c>
      <c r="D43" s="24"/>
      <c r="E43" s="3" t="n">
        <v>354412648</v>
      </c>
      <c r="G43" s="3" t="n">
        <v>322405945</v>
      </c>
      <c r="H43" s="25"/>
      <c r="I43" s="3" t="n">
        <v>354412648</v>
      </c>
      <c r="K43" s="3" t="n">
        <v>322405945</v>
      </c>
      <c r="L43" s="24"/>
    </row>
    <row r="44" customFormat="false" ht="23.45" hidden="false" customHeight="true" outlineLevel="0" collapsed="false">
      <c r="A44" s="23" t="s">
        <v>52</v>
      </c>
      <c r="B44" s="24"/>
      <c r="C44" s="24"/>
      <c r="D44" s="24"/>
      <c r="H44" s="25"/>
      <c r="L44" s="24"/>
    </row>
    <row r="45" customFormat="false" ht="23.45" hidden="false" customHeight="true" outlineLevel="0" collapsed="false">
      <c r="A45" s="23" t="s">
        <v>53</v>
      </c>
      <c r="B45" s="24"/>
      <c r="C45" s="24"/>
      <c r="D45" s="24"/>
      <c r="H45" s="25"/>
      <c r="L45" s="24"/>
    </row>
    <row r="46" customFormat="false" ht="23.45" hidden="false" customHeight="true" outlineLevel="0" collapsed="false">
      <c r="A46" s="23" t="s">
        <v>54</v>
      </c>
      <c r="B46" s="24"/>
      <c r="C46" s="24" t="s">
        <v>55</v>
      </c>
      <c r="D46" s="24"/>
      <c r="E46" s="3" t="n">
        <v>649583529</v>
      </c>
      <c r="G46" s="3" t="n">
        <v>558459494</v>
      </c>
      <c r="H46" s="25"/>
      <c r="I46" s="3" t="n">
        <v>649583529</v>
      </c>
      <c r="K46" s="3" t="n">
        <v>558459494</v>
      </c>
      <c r="L46" s="24"/>
    </row>
    <row r="47" customFormat="false" ht="23.45" hidden="false" customHeight="true" outlineLevel="0" collapsed="false">
      <c r="A47" s="23" t="s">
        <v>56</v>
      </c>
      <c r="B47" s="24"/>
      <c r="C47" s="24" t="s">
        <v>57</v>
      </c>
      <c r="D47" s="24"/>
      <c r="E47" s="3" t="n">
        <v>1078507094</v>
      </c>
      <c r="G47" s="3" t="n">
        <v>1029658533</v>
      </c>
      <c r="H47" s="25"/>
      <c r="I47" s="3" t="n">
        <v>1078507094</v>
      </c>
      <c r="K47" s="3" t="n">
        <v>1029658533</v>
      </c>
      <c r="L47" s="24"/>
    </row>
    <row r="48" customFormat="false" ht="23.45" hidden="false" customHeight="true" outlineLevel="0" collapsed="false">
      <c r="A48" s="23" t="s">
        <v>58</v>
      </c>
      <c r="B48" s="24"/>
      <c r="C48" s="24"/>
      <c r="D48" s="24"/>
      <c r="E48" s="3" t="n">
        <v>50962495</v>
      </c>
      <c r="G48" s="3" t="n">
        <v>45257250</v>
      </c>
      <c r="H48" s="25"/>
      <c r="I48" s="3" t="n">
        <v>50962495</v>
      </c>
      <c r="K48" s="3" t="n">
        <v>45257250</v>
      </c>
      <c r="L48" s="24"/>
    </row>
    <row r="49" customFormat="false" ht="23.45" hidden="false" customHeight="true" outlineLevel="0" collapsed="false">
      <c r="A49" s="23" t="s">
        <v>59</v>
      </c>
      <c r="B49" s="24"/>
      <c r="C49" s="24" t="s">
        <v>39</v>
      </c>
      <c r="D49" s="24"/>
      <c r="E49" s="3" t="n">
        <v>85358320</v>
      </c>
      <c r="G49" s="3" t="n">
        <v>88506181</v>
      </c>
      <c r="H49" s="25"/>
      <c r="I49" s="3" t="n">
        <v>85358320</v>
      </c>
      <c r="K49" s="3" t="n">
        <v>88506181</v>
      </c>
      <c r="L49" s="24"/>
    </row>
    <row r="50" customFormat="false" ht="23.45" hidden="false" customHeight="true" outlineLevel="0" collapsed="false">
      <c r="A50" s="23" t="s">
        <v>60</v>
      </c>
      <c r="B50" s="24"/>
      <c r="C50" s="24"/>
      <c r="D50" s="24"/>
      <c r="H50" s="25"/>
      <c r="L50" s="24"/>
    </row>
    <row r="51" customFormat="false" ht="23.45" hidden="false" customHeight="true" outlineLevel="0" collapsed="false">
      <c r="A51" s="23" t="s">
        <v>61</v>
      </c>
      <c r="B51" s="24"/>
      <c r="C51" s="24" t="s">
        <v>62</v>
      </c>
      <c r="D51" s="24"/>
      <c r="E51" s="3" t="n">
        <v>59713964</v>
      </c>
      <c r="G51" s="3" t="n">
        <v>79758866</v>
      </c>
      <c r="H51" s="25"/>
      <c r="I51" s="3" t="n">
        <v>59713964</v>
      </c>
      <c r="K51" s="3" t="n">
        <v>79758866</v>
      </c>
      <c r="L51" s="24"/>
    </row>
    <row r="52" customFormat="false" ht="23.45" hidden="false" customHeight="true" outlineLevel="0" collapsed="false">
      <c r="A52" s="23" t="s">
        <v>63</v>
      </c>
      <c r="B52" s="24"/>
      <c r="C52" s="24"/>
      <c r="D52" s="24"/>
      <c r="E52" s="3" t="n">
        <v>38429257</v>
      </c>
      <c r="G52" s="3" t="n">
        <v>33713376</v>
      </c>
      <c r="H52" s="25"/>
      <c r="I52" s="3" t="n">
        <v>38429257</v>
      </c>
      <c r="K52" s="3" t="n">
        <v>33713376</v>
      </c>
      <c r="L52" s="24"/>
    </row>
    <row r="53" customFormat="false" ht="23.45" hidden="false" customHeight="true" outlineLevel="0" collapsed="false">
      <c r="A53" s="27" t="s">
        <v>64</v>
      </c>
      <c r="B53" s="24"/>
      <c r="C53" s="5"/>
      <c r="D53" s="24"/>
      <c r="E53" s="3" t="n">
        <v>28151848</v>
      </c>
      <c r="G53" s="3" t="n">
        <v>24831317</v>
      </c>
      <c r="H53" s="25"/>
      <c r="I53" s="3" t="n">
        <v>28151848</v>
      </c>
      <c r="K53" s="3" t="n">
        <v>24831317</v>
      </c>
      <c r="L53" s="24"/>
    </row>
    <row r="54" customFormat="false" ht="23.45" hidden="false" customHeight="true" outlineLevel="0" collapsed="false">
      <c r="A54" s="27" t="s">
        <v>65</v>
      </c>
      <c r="B54" s="24"/>
      <c r="C54" s="24" t="s">
        <v>66</v>
      </c>
      <c r="D54" s="24"/>
      <c r="E54" s="3" t="n">
        <v>12276332</v>
      </c>
      <c r="G54" s="3" t="n">
        <v>2521342</v>
      </c>
      <c r="H54" s="25"/>
      <c r="I54" s="3" t="n">
        <v>12276332</v>
      </c>
      <c r="K54" s="3" t="n">
        <v>2521342</v>
      </c>
      <c r="L54" s="24"/>
    </row>
    <row r="55" customFormat="false" ht="23.45" hidden="false" customHeight="true" outlineLevel="0" collapsed="false">
      <c r="A55" s="27" t="s">
        <v>43</v>
      </c>
      <c r="B55" s="24"/>
      <c r="C55" s="24"/>
      <c r="D55" s="24"/>
      <c r="E55" s="3" t="n">
        <v>28988301</v>
      </c>
      <c r="G55" s="3" t="n">
        <v>34045938</v>
      </c>
      <c r="H55" s="25"/>
      <c r="I55" s="3" t="n">
        <v>28988301</v>
      </c>
      <c r="K55" s="3" t="n">
        <v>34045938</v>
      </c>
      <c r="L55" s="24"/>
    </row>
    <row r="56" customFormat="false" ht="23.45" hidden="false" customHeight="true" outlineLevel="0" collapsed="false">
      <c r="A56" s="21" t="s">
        <v>67</v>
      </c>
      <c r="B56" s="24"/>
      <c r="C56" s="24"/>
      <c r="D56" s="24"/>
      <c r="E56" s="35" t="n">
        <f aca="false">SUM(E42:E55)</f>
        <v>2426308878</v>
      </c>
      <c r="G56" s="35" t="n">
        <f aca="false">SUM(G42:G55)</f>
        <v>2246063032</v>
      </c>
      <c r="H56" s="25"/>
      <c r="I56" s="35" t="n">
        <f aca="false">SUM(I42:I55)</f>
        <v>2426308878</v>
      </c>
      <c r="K56" s="35" t="n">
        <f aca="false">SUM(K42:K55)</f>
        <v>2246063032</v>
      </c>
      <c r="L56" s="24"/>
      <c r="N56" s="36"/>
    </row>
    <row r="57" customFormat="false" ht="23.45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3.45" hidden="false" customHeight="true" outlineLevel="0" collapsed="false">
      <c r="A58" s="23" t="s">
        <v>45</v>
      </c>
    </row>
    <row r="59" s="7" customFormat="true" ht="23.45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3.45" hidden="false" customHeight="true" outlineLevel="0" collapsed="false">
      <c r="A60" s="21" t="s">
        <v>4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3.45" hidden="false" customHeight="true" outlineLevel="0" collapsed="false">
      <c r="A61" s="21" t="str">
        <f aca="false">$A$3</f>
        <v>ณ วันที่ 31 มีนาคม 2554 และ 31 ธันวาคม 255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M61" s="8"/>
    </row>
    <row r="62" customFormat="false" ht="23.45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3.45" hidden="false" customHeight="true" outlineLevel="0" collapsed="false">
      <c r="A63" s="2"/>
      <c r="B63" s="5"/>
      <c r="C63" s="5"/>
      <c r="D63" s="5"/>
      <c r="E63" s="11"/>
      <c r="F63" s="11" t="s">
        <v>4</v>
      </c>
      <c r="G63" s="11"/>
      <c r="H63" s="32"/>
      <c r="I63" s="11"/>
      <c r="J63" s="11" t="s">
        <v>5</v>
      </c>
      <c r="K63" s="11"/>
      <c r="L63" s="5"/>
    </row>
    <row r="64" customFormat="false" ht="23.45" hidden="false" customHeight="true" outlineLevel="0" collapsed="false">
      <c r="A64" s="2"/>
      <c r="B64" s="5"/>
      <c r="C64" s="5"/>
      <c r="D64" s="5"/>
      <c r="E64" s="13"/>
      <c r="F64" s="13" t="s">
        <v>6</v>
      </c>
      <c r="G64" s="13"/>
      <c r="H64" s="5"/>
      <c r="I64" s="13"/>
      <c r="J64" s="13" t="s">
        <v>7</v>
      </c>
      <c r="K64" s="13"/>
      <c r="L64" s="5"/>
    </row>
    <row r="65" customFormat="false" ht="23.45" hidden="false" customHeight="true" outlineLevel="0" collapsed="false">
      <c r="B65" s="14"/>
      <c r="C65" s="14"/>
      <c r="D65" s="14"/>
      <c r="E65" s="16" t="str">
        <f aca="false">$E$7</f>
        <v>31 มีนาคม 2554</v>
      </c>
      <c r="F65" s="16"/>
      <c r="G65" s="16" t="str">
        <f aca="false">$G$7</f>
        <v>31 ธันวาคม 2553</v>
      </c>
      <c r="H65" s="14"/>
      <c r="I65" s="16" t="str">
        <f aca="false">$I$7</f>
        <v>31 มีนาคม 2554</v>
      </c>
      <c r="J65" s="16"/>
      <c r="K65" s="16" t="str">
        <f aca="false">$K$7</f>
        <v>31 ธันวาคม 2553</v>
      </c>
      <c r="L65" s="14"/>
    </row>
    <row r="66" customFormat="false" ht="23.45" hidden="false" customHeight="true" outlineLevel="0" collapsed="false">
      <c r="B66" s="14"/>
      <c r="C66" s="14"/>
      <c r="D66" s="14"/>
      <c r="E66" s="17" t="s">
        <v>11</v>
      </c>
      <c r="F66" s="18"/>
      <c r="G66" s="19" t="s">
        <v>12</v>
      </c>
      <c r="H66" s="14"/>
      <c r="I66" s="17" t="s">
        <v>11</v>
      </c>
      <c r="J66" s="18"/>
      <c r="K66" s="19" t="s">
        <v>12</v>
      </c>
      <c r="L66" s="14"/>
    </row>
    <row r="67" customFormat="false" ht="23.45" hidden="false" customHeight="true" outlineLevel="0" collapsed="false">
      <c r="B67" s="14"/>
      <c r="C67" s="14"/>
      <c r="D67" s="14"/>
      <c r="E67" s="20" t="s">
        <v>13</v>
      </c>
      <c r="F67" s="18"/>
      <c r="G67" s="19" t="s">
        <v>14</v>
      </c>
      <c r="H67" s="14"/>
      <c r="I67" s="20" t="s">
        <v>13</v>
      </c>
      <c r="J67" s="18"/>
      <c r="K67" s="19" t="s">
        <v>14</v>
      </c>
      <c r="L67" s="14"/>
    </row>
    <row r="68" customFormat="false" ht="23.45" hidden="false" customHeight="true" outlineLevel="0" collapsed="false">
      <c r="A68" s="21" t="s">
        <v>68</v>
      </c>
      <c r="B68" s="24"/>
      <c r="C68" s="24"/>
      <c r="D68" s="24"/>
      <c r="H68" s="24"/>
      <c r="L68" s="24"/>
    </row>
    <row r="69" customFormat="false" ht="23.45" hidden="false" customHeight="true" outlineLevel="0" collapsed="false">
      <c r="A69" s="23" t="s">
        <v>69</v>
      </c>
      <c r="B69" s="24"/>
      <c r="C69" s="24"/>
      <c r="D69" s="24"/>
      <c r="H69" s="24"/>
      <c r="L69" s="24"/>
    </row>
    <row r="70" customFormat="false" ht="23.45" hidden="false" customHeight="true" outlineLevel="0" collapsed="false">
      <c r="A70" s="27" t="s">
        <v>70</v>
      </c>
      <c r="B70" s="24"/>
      <c r="C70" s="24"/>
      <c r="D70" s="24"/>
      <c r="H70" s="24"/>
      <c r="L70" s="24"/>
    </row>
    <row r="71" customFormat="false" ht="23.45" hidden="false" customHeight="true" outlineLevel="0" collapsed="false">
      <c r="A71" s="27" t="s">
        <v>71</v>
      </c>
      <c r="B71" s="24"/>
      <c r="C71" s="24"/>
      <c r="D71" s="24"/>
      <c r="E71" s="37" t="n">
        <v>300000000</v>
      </c>
      <c r="F71" s="9"/>
      <c r="G71" s="37" t="n">
        <v>300000000</v>
      </c>
      <c r="H71" s="25"/>
      <c r="I71" s="37" t="n">
        <v>300000000</v>
      </c>
      <c r="J71" s="9"/>
      <c r="K71" s="37" t="n">
        <v>300000000</v>
      </c>
      <c r="L71" s="24"/>
    </row>
    <row r="72" customFormat="false" ht="23.45" hidden="false" customHeight="true" outlineLevel="0" collapsed="false">
      <c r="A72" s="27" t="s">
        <v>72</v>
      </c>
      <c r="B72" s="24"/>
      <c r="C72" s="24"/>
      <c r="D72" s="24"/>
      <c r="H72" s="25"/>
      <c r="L72" s="24"/>
    </row>
    <row r="73" customFormat="false" ht="23.45" hidden="false" customHeight="true" outlineLevel="0" collapsed="false">
      <c r="A73" s="23" t="s">
        <v>71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</row>
    <row r="74" customFormat="false" ht="23.45" hidden="false" customHeight="true" outlineLevel="0" collapsed="false">
      <c r="A74" s="23" t="s">
        <v>73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</row>
    <row r="75" customFormat="false" ht="23.45" hidden="false" customHeight="true" outlineLevel="0" collapsed="false">
      <c r="A75" s="23" t="s">
        <v>74</v>
      </c>
      <c r="B75" s="24"/>
      <c r="C75" s="24"/>
      <c r="D75" s="24"/>
      <c r="H75" s="25"/>
      <c r="L75" s="24"/>
    </row>
    <row r="76" customFormat="false" ht="23.45" hidden="false" customHeight="true" outlineLevel="0" collapsed="false">
      <c r="A76" s="23" t="s">
        <v>75</v>
      </c>
      <c r="B76" s="24"/>
      <c r="C76" s="24"/>
      <c r="D76" s="24"/>
      <c r="H76" s="25"/>
      <c r="L76" s="24"/>
    </row>
    <row r="77" customFormat="false" ht="23.45" hidden="false" customHeight="true" outlineLevel="0" collapsed="false">
      <c r="A77" s="23" t="s">
        <v>76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</row>
    <row r="78" customFormat="false" ht="23.45" hidden="false" customHeight="true" outlineLevel="0" collapsed="false">
      <c r="A78" s="23" t="s">
        <v>77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</row>
    <row r="79" customFormat="false" ht="23.45" hidden="false" customHeight="true" outlineLevel="0" collapsed="false">
      <c r="A79" s="23" t="s">
        <v>78</v>
      </c>
      <c r="B79" s="24"/>
      <c r="C79" s="24"/>
      <c r="D79" s="24"/>
      <c r="E79" s="38" t="n">
        <v>1041545468</v>
      </c>
      <c r="G79" s="38" t="n">
        <v>1022478853</v>
      </c>
      <c r="H79" s="25"/>
      <c r="I79" s="38" t="n">
        <v>977549828</v>
      </c>
      <c r="K79" s="38" t="n">
        <v>960025693</v>
      </c>
      <c r="L79" s="24"/>
    </row>
    <row r="80" customFormat="false" ht="23.45" hidden="false" customHeight="true" outlineLevel="0" collapsed="false">
      <c r="A80" s="23" t="s">
        <v>79</v>
      </c>
      <c r="B80" s="24"/>
      <c r="C80" s="24"/>
      <c r="D80" s="24"/>
      <c r="E80" s="39" t="n">
        <v>208067776</v>
      </c>
      <c r="G80" s="39" t="n">
        <v>216248194</v>
      </c>
      <c r="H80" s="25"/>
      <c r="I80" s="39" t="n">
        <v>199169413</v>
      </c>
      <c r="K80" s="39" t="n">
        <v>206514423</v>
      </c>
      <c r="L80" s="24"/>
    </row>
    <row r="81" customFormat="false" ht="23.45" hidden="false" customHeight="true" outlineLevel="0" collapsed="false">
      <c r="A81" s="21" t="s">
        <v>80</v>
      </c>
      <c r="E81" s="39" t="n">
        <f aca="false">SUM(E73:E80)</f>
        <v>2246799341</v>
      </c>
      <c r="G81" s="39" t="n">
        <f aca="false">SUM(G73:G80)</f>
        <v>2235913144</v>
      </c>
      <c r="H81" s="38" t="n">
        <f aca="false">SUM(H73:H79)</f>
        <v>0</v>
      </c>
      <c r="I81" s="39" t="n">
        <f aca="false">SUM(I73:I80)</f>
        <v>2173905338</v>
      </c>
      <c r="J81" s="38" t="n">
        <f aca="false">SUM(J73:J79)</f>
        <v>0</v>
      </c>
      <c r="K81" s="39" t="n">
        <f aca="false">SUM(K73:K80)</f>
        <v>2163726213</v>
      </c>
    </row>
    <row r="82" customFormat="false" ht="23.45" hidden="false" customHeight="true" outlineLevel="0" collapsed="false">
      <c r="A82" s="21" t="s">
        <v>81</v>
      </c>
      <c r="E82" s="40" t="n">
        <f aca="false">SUM(E56,E81)</f>
        <v>4673108219</v>
      </c>
      <c r="G82" s="40" t="n">
        <f aca="false">SUM(G56,G81)</f>
        <v>4481976176</v>
      </c>
      <c r="H82" s="29"/>
      <c r="I82" s="40" t="n">
        <f aca="false">SUM(I56,I81)</f>
        <v>4600214216</v>
      </c>
      <c r="K82" s="40" t="n">
        <f aca="false">SUM(K56,K81)</f>
        <v>4409789245</v>
      </c>
      <c r="N82" s="36"/>
    </row>
    <row r="83" customFormat="false" ht="23.45" hidden="false" customHeight="true" outlineLevel="0" collapsed="false">
      <c r="A83" s="5"/>
      <c r="E83" s="3" t="n">
        <f aca="false">+E82-E28</f>
        <v>0</v>
      </c>
      <c r="G83" s="3" t="n">
        <f aca="false">+G82-G28</f>
        <v>0</v>
      </c>
      <c r="H83" s="29"/>
      <c r="I83" s="3" t="n">
        <f aca="false">+I82-I28</f>
        <v>0</v>
      </c>
      <c r="K83" s="3" t="n">
        <f aca="false">+K82-K28</f>
        <v>0</v>
      </c>
      <c r="M83" s="41"/>
      <c r="N83" s="26"/>
    </row>
    <row r="85" customFormat="false" ht="23.45" hidden="false" customHeight="true" outlineLevel="0" collapsed="false">
      <c r="A85" s="31" t="s">
        <v>45</v>
      </c>
    </row>
    <row r="86" customFormat="false" ht="23.45" hidden="false" customHeight="true" outlineLevel="0" collapsed="false">
      <c r="A86" s="31"/>
    </row>
    <row r="87" customFormat="false" ht="23.45" hidden="false" customHeight="true" outlineLevel="0" collapsed="false">
      <c r="A87" s="42"/>
      <c r="B87" s="43"/>
      <c r="C87" s="43"/>
      <c r="D87" s="43"/>
      <c r="E87" s="43"/>
      <c r="H87" s="43"/>
      <c r="I87" s="43"/>
      <c r="L87" s="43"/>
    </row>
    <row r="88" customFormat="false" ht="23.45" hidden="false" customHeight="true" outlineLevel="0" collapsed="false">
      <c r="A88" s="31"/>
    </row>
    <row r="89" customFormat="false" ht="23.45" hidden="false" customHeight="true" outlineLevel="0" collapsed="false">
      <c r="A89" s="31"/>
      <c r="C89" s="27" t="s">
        <v>82</v>
      </c>
    </row>
    <row r="90" customFormat="false" ht="23.25" hidden="false" customHeight="true" outlineLevel="0" collapsed="false">
      <c r="A90" s="42"/>
    </row>
    <row r="91" customFormat="false" ht="23.45" hidden="false" customHeight="true" outlineLevel="0" collapsed="false">
      <c r="A91" s="43"/>
      <c r="K91" s="44" t="s">
        <v>83</v>
      </c>
    </row>
    <row r="92" customFormat="false" ht="23.45" hidden="false" customHeight="true" outlineLevel="0" collapsed="false">
      <c r="A92" s="21" t="s">
        <v>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5"/>
    </row>
    <row r="93" customFormat="false" ht="23.45" hidden="false" customHeight="true" outlineLevel="0" collapsed="false">
      <c r="A93" s="21" t="s">
        <v>84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5"/>
    </row>
    <row r="94" customFormat="false" ht="23.45" hidden="false" customHeight="true" outlineLevel="0" collapsed="false">
      <c r="A94" s="6" t="s">
        <v>85</v>
      </c>
      <c r="B94" s="6"/>
      <c r="C94" s="6"/>
      <c r="D94" s="6"/>
      <c r="E94" s="6"/>
      <c r="F94" s="6"/>
      <c r="G94" s="6"/>
      <c r="H94" s="33"/>
      <c r="I94" s="33"/>
      <c r="J94" s="33"/>
      <c r="K94" s="33"/>
      <c r="L94" s="33"/>
    </row>
    <row r="95" customFormat="false" ht="23.45" hidden="false" customHeight="true" outlineLevel="0" collapsed="false">
      <c r="A95" s="2"/>
      <c r="E95" s="9"/>
      <c r="F95" s="9"/>
      <c r="G95" s="9"/>
      <c r="I95" s="5"/>
      <c r="J95" s="5"/>
      <c r="K95" s="5"/>
    </row>
    <row r="96" customFormat="false" ht="23.45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3.45" hidden="false" customHeight="true" outlineLevel="0" collapsed="false">
      <c r="A97" s="2"/>
      <c r="E97" s="44"/>
      <c r="F97" s="44"/>
      <c r="G97" s="44"/>
      <c r="I97" s="44"/>
      <c r="J97" s="44"/>
      <c r="K97" s="44"/>
    </row>
    <row r="98" customFormat="false" ht="23.45" hidden="false" customHeight="true" outlineLevel="0" collapsed="false">
      <c r="A98" s="2"/>
      <c r="E98" s="11"/>
      <c r="F98" s="11" t="s">
        <v>4</v>
      </c>
      <c r="G98" s="11"/>
      <c r="H98" s="32"/>
      <c r="I98" s="11"/>
      <c r="J98" s="11" t="s">
        <v>5</v>
      </c>
      <c r="K98" s="11"/>
    </row>
    <row r="99" customFormat="false" ht="23.45" hidden="false" customHeight="true" outlineLevel="0" collapsed="false">
      <c r="A99" s="2"/>
      <c r="B99" s="5"/>
      <c r="C99" s="5"/>
      <c r="D99" s="5"/>
      <c r="E99" s="13"/>
      <c r="F99" s="13" t="s">
        <v>6</v>
      </c>
      <c r="G99" s="13"/>
      <c r="H99" s="5"/>
      <c r="I99" s="13"/>
      <c r="J99" s="13" t="s">
        <v>7</v>
      </c>
      <c r="K99" s="13"/>
      <c r="L99" s="5"/>
    </row>
    <row r="100" customFormat="false" ht="23.45" hidden="false" customHeight="true" outlineLevel="0" collapsed="false">
      <c r="A100" s="2"/>
      <c r="B100" s="45"/>
      <c r="C100" s="46" t="s">
        <v>8</v>
      </c>
      <c r="D100" s="45"/>
      <c r="E100" s="16" t="s">
        <v>86</v>
      </c>
      <c r="F100" s="16"/>
      <c r="G100" s="16" t="s">
        <v>87</v>
      </c>
      <c r="H100" s="45"/>
      <c r="I100" s="16" t="s">
        <v>86</v>
      </c>
      <c r="J100" s="16"/>
      <c r="K100" s="16" t="s">
        <v>87</v>
      </c>
      <c r="L100" s="45"/>
    </row>
    <row r="101" customFormat="false" ht="23.45" hidden="false" customHeight="true" outlineLevel="0" collapsed="false">
      <c r="A101" s="2"/>
      <c r="B101" s="45"/>
      <c r="C101" s="45"/>
      <c r="D101" s="45"/>
      <c r="E101" s="16"/>
      <c r="F101" s="16"/>
      <c r="G101" s="19" t="s">
        <v>14</v>
      </c>
      <c r="K101" s="19" t="s">
        <v>14</v>
      </c>
      <c r="L101" s="45"/>
    </row>
    <row r="102" customFormat="false" ht="23.45" hidden="false" customHeight="true" outlineLevel="0" collapsed="false">
      <c r="A102" s="21" t="s">
        <v>88</v>
      </c>
      <c r="G102" s="5"/>
      <c r="H102" s="5"/>
      <c r="I102" s="5"/>
      <c r="J102" s="5"/>
      <c r="K102" s="5"/>
    </row>
    <row r="103" customFormat="false" ht="23.45" hidden="false" customHeight="true" outlineLevel="0" collapsed="false">
      <c r="A103" s="23" t="s">
        <v>89</v>
      </c>
      <c r="B103" s="24"/>
      <c r="C103" s="24" t="s">
        <v>90</v>
      </c>
      <c r="D103" s="24"/>
      <c r="E103" s="3" t="n">
        <v>390796276</v>
      </c>
      <c r="F103" s="38"/>
      <c r="G103" s="3" t="n">
        <v>365629606</v>
      </c>
      <c r="H103" s="25"/>
      <c r="I103" s="3" t="n">
        <v>390796276</v>
      </c>
      <c r="J103" s="38"/>
      <c r="K103" s="3" t="n">
        <v>365629606</v>
      </c>
      <c r="L103" s="24"/>
    </row>
    <row r="104" customFormat="false" ht="23.45" hidden="false" customHeight="true" outlineLevel="0" collapsed="false">
      <c r="A104" s="23" t="s">
        <v>91</v>
      </c>
      <c r="B104" s="24"/>
      <c r="C104" s="24" t="s">
        <v>90</v>
      </c>
      <c r="D104" s="24"/>
      <c r="E104" s="38" t="n">
        <v>37232499</v>
      </c>
      <c r="F104" s="38"/>
      <c r="G104" s="38" t="n">
        <v>35084073</v>
      </c>
      <c r="H104" s="47"/>
      <c r="I104" s="38" t="n">
        <v>37232499</v>
      </c>
      <c r="J104" s="38"/>
      <c r="K104" s="38" t="n">
        <v>35084073</v>
      </c>
      <c r="L104" s="24"/>
    </row>
    <row r="105" customFormat="false" ht="23.45" hidden="false" customHeight="true" outlineLevel="0" collapsed="false">
      <c r="A105" s="21" t="s">
        <v>92</v>
      </c>
      <c r="B105" s="24"/>
      <c r="C105" s="24"/>
      <c r="D105" s="24"/>
      <c r="E105" s="35" t="n">
        <f aca="false">SUM(E103:E104)</f>
        <v>428028775</v>
      </c>
      <c r="F105" s="29"/>
      <c r="G105" s="35" t="n">
        <f aca="false">SUM(G103:G104)</f>
        <v>400713679</v>
      </c>
      <c r="H105" s="25"/>
      <c r="I105" s="35" t="n">
        <f aca="false">SUM(I103:I104)</f>
        <v>428028775</v>
      </c>
      <c r="J105" s="29"/>
      <c r="K105" s="35" t="n">
        <f aca="false">SUM(K103:K104)</f>
        <v>400713679</v>
      </c>
      <c r="L105" s="24"/>
    </row>
    <row r="106" customFormat="false" ht="23.45" hidden="false" customHeight="true" outlineLevel="0" collapsed="false">
      <c r="A106" s="21" t="s">
        <v>93</v>
      </c>
      <c r="B106" s="24"/>
      <c r="C106" s="24"/>
      <c r="D106" s="24"/>
      <c r="E106" s="16"/>
      <c r="F106" s="16"/>
      <c r="H106" s="25"/>
      <c r="I106" s="16"/>
      <c r="J106" s="16"/>
      <c r="K106" s="16"/>
      <c r="L106" s="24"/>
    </row>
    <row r="107" customFormat="false" ht="23.45" hidden="false" customHeight="true" outlineLevel="0" collapsed="false">
      <c r="A107" s="23" t="s">
        <v>94</v>
      </c>
      <c r="B107" s="24"/>
      <c r="C107" s="24"/>
      <c r="D107" s="24"/>
      <c r="E107" s="22"/>
      <c r="F107" s="16"/>
      <c r="H107" s="25"/>
      <c r="I107" s="22"/>
      <c r="J107" s="16"/>
      <c r="K107" s="22"/>
      <c r="L107" s="24"/>
    </row>
    <row r="108" customFormat="false" ht="23.45" hidden="false" customHeight="true" outlineLevel="0" collapsed="false">
      <c r="A108" s="23" t="s">
        <v>95</v>
      </c>
      <c r="B108" s="48"/>
      <c r="C108" s="48"/>
      <c r="D108" s="48"/>
      <c r="E108" s="29"/>
      <c r="F108" s="29"/>
      <c r="G108" s="38"/>
      <c r="H108" s="49"/>
      <c r="I108" s="29"/>
      <c r="J108" s="29"/>
      <c r="K108" s="29"/>
      <c r="L108" s="48"/>
    </row>
    <row r="109" customFormat="false" ht="23.45" hidden="false" customHeight="true" outlineLevel="0" collapsed="false">
      <c r="A109" s="23" t="s">
        <v>96</v>
      </c>
      <c r="B109" s="48"/>
      <c r="C109" s="5"/>
      <c r="D109" s="48"/>
      <c r="E109" s="29"/>
      <c r="F109" s="29"/>
      <c r="G109" s="38"/>
      <c r="H109" s="49"/>
      <c r="J109" s="29"/>
      <c r="L109" s="48"/>
    </row>
    <row r="110" customFormat="false" ht="23.45" hidden="false" customHeight="true" outlineLevel="0" collapsed="false">
      <c r="A110" s="23" t="s">
        <v>97</v>
      </c>
      <c r="B110" s="48"/>
      <c r="C110" s="24" t="s">
        <v>90</v>
      </c>
      <c r="D110" s="48"/>
      <c r="E110" s="29" t="n">
        <v>238588305</v>
      </c>
      <c r="F110" s="29"/>
      <c r="G110" s="29" t="n">
        <v>225458007</v>
      </c>
      <c r="H110" s="49"/>
      <c r="I110" s="29" t="n">
        <v>238588305</v>
      </c>
      <c r="J110" s="29"/>
      <c r="K110" s="29" t="n">
        <v>225458007</v>
      </c>
      <c r="L110" s="48"/>
    </row>
    <row r="111" customFormat="false" ht="23.45" hidden="false" customHeight="true" outlineLevel="0" collapsed="false">
      <c r="A111" s="23" t="s">
        <v>98</v>
      </c>
      <c r="B111" s="48"/>
      <c r="C111" s="24" t="s">
        <v>90</v>
      </c>
      <c r="D111" s="48"/>
      <c r="E111" s="3" t="n">
        <v>101762417</v>
      </c>
      <c r="G111" s="3" t="n">
        <v>84068423</v>
      </c>
      <c r="H111" s="49"/>
      <c r="I111" s="3" t="n">
        <v>101762417</v>
      </c>
      <c r="K111" s="3" t="n">
        <v>84068423</v>
      </c>
      <c r="L111" s="48"/>
    </row>
    <row r="112" customFormat="false" ht="23.45" hidden="false" customHeight="true" outlineLevel="0" collapsed="false">
      <c r="A112" s="23" t="s">
        <v>99</v>
      </c>
      <c r="B112" s="48"/>
      <c r="C112" s="24" t="s">
        <v>90</v>
      </c>
      <c r="D112" s="48"/>
      <c r="E112" s="3" t="n">
        <v>16022046</v>
      </c>
      <c r="G112" s="3" t="n">
        <v>13301158</v>
      </c>
      <c r="H112" s="49"/>
      <c r="I112" s="3" t="n">
        <v>16022046</v>
      </c>
      <c r="K112" s="3" t="n">
        <v>13301158</v>
      </c>
      <c r="L112" s="48"/>
    </row>
    <row r="113" customFormat="false" ht="23.45" hidden="false" customHeight="true" outlineLevel="0" collapsed="false">
      <c r="A113" s="23" t="s">
        <v>100</v>
      </c>
      <c r="B113" s="48"/>
      <c r="C113" s="24" t="s">
        <v>90</v>
      </c>
      <c r="D113" s="48"/>
      <c r="E113" s="3" t="n">
        <v>3557714</v>
      </c>
      <c r="G113" s="3" t="n">
        <v>588830</v>
      </c>
      <c r="H113" s="49"/>
      <c r="I113" s="3" t="n">
        <v>3557714</v>
      </c>
      <c r="K113" s="3" t="n">
        <v>588830</v>
      </c>
      <c r="L113" s="48"/>
    </row>
    <row r="114" customFormat="false" ht="23.45" hidden="false" customHeight="true" outlineLevel="0" collapsed="false">
      <c r="A114" s="23" t="s">
        <v>101</v>
      </c>
      <c r="B114" s="48"/>
      <c r="C114" s="48" t="s">
        <v>102</v>
      </c>
      <c r="D114" s="48"/>
      <c r="E114" s="3" t="n">
        <v>46436360</v>
      </c>
      <c r="G114" s="3" t="n">
        <v>66824189</v>
      </c>
      <c r="H114" s="49"/>
      <c r="I114" s="3" t="n">
        <v>46436360</v>
      </c>
      <c r="K114" s="3" t="n">
        <v>66824189</v>
      </c>
      <c r="L114" s="48"/>
    </row>
    <row r="115" customFormat="false" ht="23.45" hidden="false" customHeight="true" outlineLevel="0" collapsed="false">
      <c r="A115" s="21" t="s">
        <v>103</v>
      </c>
      <c r="B115" s="48"/>
      <c r="C115" s="48"/>
      <c r="D115" s="48"/>
      <c r="E115" s="35" t="n">
        <f aca="false">SUM(E108:E114)</f>
        <v>406366842</v>
      </c>
      <c r="G115" s="35" t="n">
        <f aca="false">SUM(G108:G114)</f>
        <v>390240607</v>
      </c>
      <c r="H115" s="49"/>
      <c r="I115" s="35" t="n">
        <f aca="false">SUM(I108:I114)</f>
        <v>406366842</v>
      </c>
      <c r="K115" s="35" t="n">
        <f aca="false">SUM(K108:K114)</f>
        <v>390240607</v>
      </c>
      <c r="L115" s="48"/>
    </row>
    <row r="116" customFormat="false" ht="23.45" hidden="false" customHeight="true" outlineLevel="0" collapsed="false">
      <c r="A116" s="21" t="s">
        <v>104</v>
      </c>
      <c r="B116" s="48"/>
      <c r="C116" s="48"/>
      <c r="D116" s="48"/>
      <c r="E116" s="3" t="n">
        <f aca="false">E105-E115</f>
        <v>21661933</v>
      </c>
      <c r="G116" s="3" t="n">
        <f aca="false">G105-G115</f>
        <v>10473072</v>
      </c>
      <c r="H116" s="49"/>
      <c r="I116" s="3" t="n">
        <f aca="false">I105-I115</f>
        <v>21661933</v>
      </c>
      <c r="K116" s="3" t="n">
        <f aca="false">K105-K115</f>
        <v>10473072</v>
      </c>
      <c r="L116" s="48"/>
    </row>
    <row r="117" customFormat="false" ht="23.45" hidden="false" customHeight="true" outlineLevel="0" collapsed="false">
      <c r="A117" s="23" t="s">
        <v>105</v>
      </c>
      <c r="B117" s="48"/>
      <c r="C117" s="48"/>
      <c r="D117" s="48"/>
      <c r="E117" s="3" t="n">
        <v>36542332</v>
      </c>
      <c r="G117" s="3" t="n">
        <v>28207599</v>
      </c>
      <c r="H117" s="49"/>
      <c r="I117" s="3" t="n">
        <v>36542332</v>
      </c>
      <c r="K117" s="3" t="n">
        <v>28207599</v>
      </c>
      <c r="L117" s="48"/>
    </row>
    <row r="118" customFormat="false" ht="23.45" hidden="false" customHeight="true" outlineLevel="0" collapsed="false">
      <c r="A118" s="23" t="s">
        <v>106</v>
      </c>
      <c r="B118" s="48"/>
      <c r="C118" s="48"/>
      <c r="D118" s="48"/>
      <c r="E118" s="3" t="n">
        <v>9367320</v>
      </c>
      <c r="G118" s="3" t="n">
        <v>7224583</v>
      </c>
      <c r="H118" s="49"/>
      <c r="I118" s="3" t="n">
        <v>9367320</v>
      </c>
      <c r="K118" s="3" t="n">
        <v>7224583</v>
      </c>
      <c r="L118" s="48"/>
    </row>
    <row r="119" customFormat="false" ht="23.45" hidden="false" customHeight="true" outlineLevel="0" collapsed="false">
      <c r="A119" s="23" t="s">
        <v>107</v>
      </c>
      <c r="B119" s="48"/>
      <c r="C119" s="48" t="s">
        <v>33</v>
      </c>
      <c r="D119" s="48"/>
      <c r="E119" s="3" t="n">
        <v>1542480</v>
      </c>
      <c r="G119" s="3" t="n">
        <v>3168595</v>
      </c>
      <c r="H119" s="49"/>
      <c r="I119" s="3" t="n">
        <v>0</v>
      </c>
      <c r="K119" s="3" t="n">
        <v>0</v>
      </c>
      <c r="L119" s="48"/>
    </row>
    <row r="120" customFormat="false" ht="23.45" hidden="false" customHeight="true" outlineLevel="0" collapsed="false">
      <c r="A120" s="23" t="s">
        <v>108</v>
      </c>
      <c r="B120" s="48"/>
      <c r="C120" s="48"/>
      <c r="D120" s="48"/>
      <c r="E120" s="3" t="n">
        <v>1688059</v>
      </c>
      <c r="G120" s="3" t="n">
        <v>978218</v>
      </c>
      <c r="H120" s="49"/>
      <c r="I120" s="3" t="n">
        <v>1688059</v>
      </c>
      <c r="K120" s="3" t="n">
        <v>978218</v>
      </c>
      <c r="L120" s="48"/>
    </row>
    <row r="121" customFormat="false" ht="23.45" hidden="false" customHeight="true" outlineLevel="0" collapsed="false">
      <c r="A121" s="23" t="s">
        <v>109</v>
      </c>
      <c r="B121" s="48"/>
      <c r="C121" s="48"/>
      <c r="D121" s="48"/>
      <c r="E121" s="35" t="n">
        <f aca="false">SUM(E116:E120)</f>
        <v>70802124</v>
      </c>
      <c r="G121" s="35" t="n">
        <f aca="false">SUM(G116:G120)</f>
        <v>50052067</v>
      </c>
      <c r="H121" s="49"/>
      <c r="I121" s="35" t="n">
        <f aca="false">SUM(I116:I120)</f>
        <v>69259644</v>
      </c>
      <c r="K121" s="35" t="n">
        <f aca="false">SUM(K116:K120)</f>
        <v>46883472</v>
      </c>
      <c r="L121" s="48"/>
    </row>
    <row r="122" customFormat="false" ht="23.45" hidden="false" customHeight="true" outlineLevel="0" collapsed="false">
      <c r="A122" s="23" t="s">
        <v>110</v>
      </c>
      <c r="B122" s="48"/>
      <c r="C122" s="48"/>
      <c r="D122" s="48"/>
      <c r="H122" s="49"/>
      <c r="L122" s="48"/>
    </row>
    <row r="123" customFormat="false" ht="23.45" hidden="false" customHeight="true" outlineLevel="0" collapsed="false">
      <c r="A123" s="23" t="s">
        <v>111</v>
      </c>
      <c r="B123" s="50"/>
      <c r="C123" s="50"/>
      <c r="D123" s="50"/>
      <c r="E123" s="3" t="n">
        <v>1641218</v>
      </c>
      <c r="G123" s="3" t="n">
        <v>1233101</v>
      </c>
      <c r="H123" s="51"/>
      <c r="I123" s="3" t="n">
        <v>1641218</v>
      </c>
      <c r="K123" s="3" t="n">
        <v>1233101</v>
      </c>
      <c r="L123" s="50"/>
    </row>
    <row r="124" customFormat="false" ht="23.45" hidden="false" customHeight="true" outlineLevel="0" collapsed="false">
      <c r="A124" s="23" t="s">
        <v>112</v>
      </c>
      <c r="B124" s="50"/>
      <c r="C124" s="50"/>
      <c r="D124" s="50"/>
      <c r="E124" s="3" t="n">
        <v>1094155</v>
      </c>
      <c r="G124" s="3" t="n">
        <v>614284</v>
      </c>
      <c r="H124" s="51"/>
      <c r="I124" s="3" t="n">
        <v>1094155</v>
      </c>
      <c r="K124" s="3" t="n">
        <v>614284</v>
      </c>
      <c r="L124" s="50"/>
    </row>
    <row r="125" customFormat="false" ht="23.45" hidden="false" customHeight="true" outlineLevel="0" collapsed="false">
      <c r="A125" s="23" t="s">
        <v>113</v>
      </c>
      <c r="B125" s="50"/>
      <c r="C125" s="50"/>
      <c r="D125" s="50"/>
      <c r="E125" s="3" t="n">
        <v>290426</v>
      </c>
      <c r="G125" s="3" t="n">
        <v>261703</v>
      </c>
      <c r="H125" s="51"/>
      <c r="I125" s="3" t="n">
        <v>290426</v>
      </c>
      <c r="K125" s="3" t="n">
        <v>261703</v>
      </c>
      <c r="L125" s="50"/>
    </row>
    <row r="126" customFormat="false" ht="23.45" hidden="false" customHeight="true" outlineLevel="0" collapsed="false">
      <c r="A126" s="23" t="s">
        <v>114</v>
      </c>
      <c r="B126" s="50"/>
      <c r="C126" s="50"/>
      <c r="D126" s="50"/>
      <c r="E126" s="39" t="n">
        <v>314342</v>
      </c>
      <c r="G126" s="39" t="n">
        <v>248383</v>
      </c>
      <c r="H126" s="51"/>
      <c r="I126" s="39" t="n">
        <v>314342</v>
      </c>
      <c r="K126" s="39" t="n">
        <v>248383</v>
      </c>
      <c r="L126" s="50"/>
    </row>
    <row r="127" customFormat="false" ht="23.45" hidden="false" customHeight="true" outlineLevel="0" collapsed="false">
      <c r="A127" s="23" t="s">
        <v>115</v>
      </c>
      <c r="E127" s="51" t="n">
        <f aca="false">E121-E123-E124-E125-E126</f>
        <v>67461983</v>
      </c>
      <c r="F127" s="29"/>
      <c r="G127" s="51" t="n">
        <f aca="false">G121-G123-G124-G125-G126</f>
        <v>47694596</v>
      </c>
      <c r="H127" s="29"/>
      <c r="I127" s="51" t="n">
        <f aca="false">I121-I123-I124-I125-I126</f>
        <v>65919503</v>
      </c>
      <c r="J127" s="29"/>
      <c r="K127" s="51" t="n">
        <f aca="false">K121-K123-K124-K125-K126</f>
        <v>44526001</v>
      </c>
    </row>
    <row r="128" customFormat="false" ht="23.45" hidden="false" customHeight="true" outlineLevel="0" collapsed="false">
      <c r="A128" s="23" t="s">
        <v>116</v>
      </c>
      <c r="B128" s="24"/>
      <c r="C128" s="24" t="s">
        <v>39</v>
      </c>
      <c r="D128" s="24"/>
      <c r="E128" s="3" t="n">
        <v>-16024581</v>
      </c>
      <c r="F128" s="16"/>
      <c r="G128" s="3" t="n">
        <f aca="false">-'[1]2.งบกำไรขาดทุน  FSComp '!$AB$75</f>
        <v>-7548116.89</v>
      </c>
      <c r="H128" s="25"/>
      <c r="I128" s="3" t="n">
        <v>-16024581</v>
      </c>
      <c r="J128" s="16"/>
      <c r="K128" s="3" t="n">
        <f aca="false">-'[1]2.งบกำไรขาดทุน  FSComp '!$AB$75</f>
        <v>-7548116.89</v>
      </c>
      <c r="L128" s="24"/>
    </row>
    <row r="129" customFormat="false" ht="23.45" hidden="false" customHeight="true" outlineLevel="0" collapsed="false">
      <c r="A129" s="52" t="s">
        <v>117</v>
      </c>
      <c r="B129" s="24"/>
      <c r="C129" s="24"/>
      <c r="D129" s="24"/>
      <c r="E129" s="53" t="n">
        <f aca="false">SUM(E127:E128)</f>
        <v>51437402</v>
      </c>
      <c r="F129" s="54"/>
      <c r="G129" s="53" t="n">
        <f aca="false">SUM(G127:G128)</f>
        <v>40146479.11</v>
      </c>
      <c r="H129" s="55"/>
      <c r="I129" s="53" t="n">
        <f aca="false">SUM(I127:I128)</f>
        <v>49894922</v>
      </c>
      <c r="J129" s="54"/>
      <c r="K129" s="53" t="n">
        <f aca="false">SUM(K127:K128)</f>
        <v>36977884.11</v>
      </c>
      <c r="L129" s="24"/>
      <c r="M129" s="3"/>
      <c r="N129" s="30"/>
    </row>
    <row r="130" customFormat="false" ht="23.45" hidden="false" customHeight="true" outlineLevel="0" collapsed="false">
      <c r="A130" s="52"/>
      <c r="B130" s="24"/>
      <c r="C130" s="24"/>
      <c r="D130" s="24"/>
      <c r="E130" s="51"/>
      <c r="F130" s="56"/>
      <c r="G130" s="51"/>
      <c r="H130" s="49"/>
      <c r="I130" s="51"/>
      <c r="J130" s="56"/>
      <c r="K130" s="51"/>
      <c r="L130" s="24"/>
      <c r="M130" s="3"/>
      <c r="N130" s="30"/>
    </row>
    <row r="131" customFormat="false" ht="23.45" hidden="false" customHeight="true" outlineLevel="0" collapsed="false">
      <c r="A131" s="31" t="s">
        <v>45</v>
      </c>
      <c r="B131" s="24"/>
      <c r="C131" s="24"/>
      <c r="D131" s="24"/>
      <c r="E131" s="51"/>
      <c r="F131" s="56"/>
      <c r="G131" s="51"/>
      <c r="H131" s="49"/>
      <c r="I131" s="51"/>
      <c r="J131" s="56"/>
      <c r="K131" s="51"/>
      <c r="L131" s="24"/>
      <c r="M131" s="3"/>
      <c r="N131" s="30"/>
    </row>
    <row r="132" customFormat="false" ht="23.45" hidden="false" customHeight="true" outlineLevel="0" collapsed="false">
      <c r="A132" s="43"/>
      <c r="K132" s="44" t="s">
        <v>83</v>
      </c>
    </row>
    <row r="133" customFormat="false" ht="23.45" hidden="false" customHeight="true" outlineLevel="0" collapsed="false">
      <c r="A133" s="21" t="s">
        <v>0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5"/>
    </row>
    <row r="134" customFormat="false" ht="23.45" hidden="false" customHeight="true" outlineLevel="0" collapsed="false">
      <c r="A134" s="21" t="s">
        <v>118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5"/>
    </row>
    <row r="135" customFormat="false" ht="23.45" hidden="false" customHeight="true" outlineLevel="0" collapsed="false">
      <c r="A135" s="6" t="s">
        <v>85</v>
      </c>
      <c r="B135" s="6"/>
      <c r="C135" s="6"/>
      <c r="D135" s="6"/>
      <c r="E135" s="6"/>
      <c r="F135" s="6"/>
      <c r="G135" s="6"/>
      <c r="H135" s="33"/>
      <c r="I135" s="33"/>
      <c r="J135" s="33"/>
      <c r="K135" s="33"/>
      <c r="L135" s="33"/>
    </row>
    <row r="136" customFormat="false" ht="23.45" hidden="false" customHeight="true" outlineLevel="0" collapsed="false">
      <c r="A136" s="2"/>
      <c r="E136" s="9"/>
      <c r="F136" s="9"/>
      <c r="G136" s="9"/>
      <c r="I136" s="5"/>
      <c r="J136" s="5"/>
      <c r="K136" s="5"/>
    </row>
    <row r="137" customFormat="false" ht="23.45" hidden="false" customHeight="true" outlineLevel="0" collapsed="false">
      <c r="A137" s="2"/>
      <c r="B137" s="5"/>
      <c r="C137" s="5"/>
      <c r="D137" s="5"/>
      <c r="E137" s="9"/>
      <c r="F137" s="9"/>
      <c r="G137" s="9"/>
      <c r="H137" s="5"/>
      <c r="I137" s="9" t="s">
        <v>3</v>
      </c>
      <c r="J137" s="9"/>
      <c r="K137" s="9"/>
      <c r="L137" s="5"/>
    </row>
    <row r="138" customFormat="false" ht="23.45" hidden="false" customHeight="true" outlineLevel="0" collapsed="false">
      <c r="A138" s="2"/>
      <c r="E138" s="44"/>
      <c r="F138" s="44"/>
      <c r="G138" s="44"/>
      <c r="I138" s="44"/>
      <c r="J138" s="44"/>
      <c r="K138" s="44"/>
    </row>
    <row r="139" customFormat="false" ht="23.45" hidden="false" customHeight="true" outlineLevel="0" collapsed="false">
      <c r="A139" s="2"/>
      <c r="E139" s="11"/>
      <c r="F139" s="11" t="s">
        <v>4</v>
      </c>
      <c r="G139" s="11"/>
      <c r="H139" s="32"/>
      <c r="I139" s="11"/>
      <c r="J139" s="11" t="s">
        <v>5</v>
      </c>
      <c r="K139" s="11"/>
    </row>
    <row r="140" customFormat="false" ht="23.45" hidden="false" customHeight="true" outlineLevel="0" collapsed="false">
      <c r="A140" s="2"/>
      <c r="B140" s="5"/>
      <c r="C140" s="5"/>
      <c r="D140" s="5"/>
      <c r="E140" s="13"/>
      <c r="F140" s="13" t="s">
        <v>6</v>
      </c>
      <c r="G140" s="13"/>
      <c r="H140" s="5"/>
      <c r="I140" s="13"/>
      <c r="J140" s="13" t="s">
        <v>7</v>
      </c>
      <c r="K140" s="13"/>
      <c r="L140" s="5"/>
    </row>
    <row r="141" customFormat="false" ht="23.45" hidden="false" customHeight="true" outlineLevel="0" collapsed="false">
      <c r="A141" s="2"/>
      <c r="B141" s="45"/>
      <c r="C141" s="46" t="s">
        <v>8</v>
      </c>
      <c r="D141" s="45"/>
      <c r="E141" s="16" t="s">
        <v>86</v>
      </c>
      <c r="F141" s="16"/>
      <c r="G141" s="16" t="s">
        <v>87</v>
      </c>
      <c r="H141" s="45"/>
      <c r="I141" s="16" t="s">
        <v>86</v>
      </c>
      <c r="J141" s="16"/>
      <c r="K141" s="16" t="s">
        <v>87</v>
      </c>
      <c r="L141" s="45"/>
    </row>
    <row r="142" customFormat="false" ht="23.45" hidden="false" customHeight="true" outlineLevel="0" collapsed="false">
      <c r="A142" s="2"/>
      <c r="B142" s="45"/>
      <c r="C142" s="45"/>
      <c r="D142" s="45"/>
      <c r="E142" s="16"/>
      <c r="F142" s="16"/>
      <c r="G142" s="19" t="s">
        <v>14</v>
      </c>
      <c r="K142" s="19" t="s">
        <v>14</v>
      </c>
      <c r="L142" s="45"/>
    </row>
    <row r="143" s="27" customFormat="true" ht="23.45" hidden="false" customHeight="true" outlineLevel="0" collapsed="false">
      <c r="A143" s="21" t="s">
        <v>119</v>
      </c>
      <c r="C143" s="57"/>
      <c r="D143" s="58"/>
      <c r="E143" s="58"/>
      <c r="F143" s="58"/>
      <c r="G143" s="59"/>
      <c r="H143" s="58"/>
      <c r="I143" s="58"/>
      <c r="J143" s="58"/>
      <c r="K143" s="59"/>
      <c r="M143" s="4"/>
    </row>
    <row r="144" s="27" customFormat="true" ht="23.45" hidden="false" customHeight="true" outlineLevel="0" collapsed="false">
      <c r="A144" s="23" t="s">
        <v>120</v>
      </c>
      <c r="B144" s="57"/>
      <c r="C144" s="60"/>
      <c r="M144" s="4"/>
    </row>
    <row r="145" s="27" customFormat="true" ht="23.45" hidden="false" customHeight="true" outlineLevel="0" collapsed="false">
      <c r="A145" s="23" t="s">
        <v>121</v>
      </c>
      <c r="C145" s="60"/>
      <c r="E145" s="61" t="n">
        <f aca="false">E129/30000000</f>
        <v>1.71458006666667</v>
      </c>
      <c r="F145" s="58"/>
      <c r="G145" s="61" t="n">
        <f aca="false">G129/30000000</f>
        <v>1.33821597033333</v>
      </c>
      <c r="I145" s="61" t="n">
        <f aca="false">I129/30000000</f>
        <v>1.66316406666667</v>
      </c>
      <c r="J145" s="58"/>
      <c r="K145" s="61" t="n">
        <f aca="false">K129/30000000</f>
        <v>1.232596137</v>
      </c>
      <c r="M145" s="4"/>
    </row>
    <row r="147" customFormat="false" ht="23.45" hidden="false" customHeight="true" outlineLevel="0" collapsed="false">
      <c r="A147" s="31" t="s">
        <v>45</v>
      </c>
    </row>
    <row r="148" customFormat="false" ht="23.45" hidden="false" customHeight="true" outlineLevel="0" collapsed="false">
      <c r="A148" s="43"/>
      <c r="K148" s="44" t="s">
        <v>83</v>
      </c>
    </row>
    <row r="149" customFormat="false" ht="23.45" hidden="false" customHeight="true" outlineLevel="0" collapsed="false">
      <c r="A149" s="21" t="s">
        <v>0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5"/>
    </row>
    <row r="150" customFormat="false" ht="23.45" hidden="false" customHeight="true" outlineLevel="0" collapsed="false">
      <c r="A150" s="21" t="s">
        <v>12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5"/>
    </row>
    <row r="151" customFormat="false" ht="23.45" hidden="false" customHeight="true" outlineLevel="0" collapsed="false">
      <c r="A151" s="6" t="s">
        <v>85</v>
      </c>
      <c r="B151" s="6"/>
      <c r="C151" s="6"/>
      <c r="D151" s="6"/>
      <c r="E151" s="6"/>
      <c r="F151" s="6"/>
      <c r="G151" s="6"/>
      <c r="H151" s="33"/>
      <c r="I151" s="33"/>
      <c r="J151" s="33"/>
      <c r="K151" s="33"/>
      <c r="L151" s="33"/>
    </row>
    <row r="152" customFormat="false" ht="23.45" hidden="false" customHeight="true" outlineLevel="0" collapsed="false">
      <c r="A152" s="2"/>
      <c r="E152" s="9"/>
      <c r="F152" s="9"/>
      <c r="G152" s="9"/>
      <c r="I152" s="5"/>
      <c r="J152" s="5"/>
      <c r="K152" s="5"/>
    </row>
    <row r="153" customFormat="false" ht="23.45" hidden="false" customHeight="true" outlineLevel="0" collapsed="false">
      <c r="A153" s="2"/>
      <c r="B153" s="5"/>
      <c r="C153" s="5"/>
      <c r="D153" s="5"/>
      <c r="E153" s="9"/>
      <c r="F153" s="9"/>
      <c r="G153" s="9"/>
      <c r="H153" s="5"/>
      <c r="I153" s="9" t="s">
        <v>3</v>
      </c>
      <c r="J153" s="9"/>
      <c r="K153" s="9"/>
      <c r="L153" s="5"/>
    </row>
    <row r="154" customFormat="false" ht="23.45" hidden="false" customHeight="true" outlineLevel="0" collapsed="false">
      <c r="A154" s="2"/>
      <c r="E154" s="44"/>
      <c r="F154" s="44"/>
      <c r="G154" s="44"/>
      <c r="I154" s="44"/>
      <c r="J154" s="44"/>
      <c r="K154" s="44"/>
    </row>
    <row r="155" customFormat="false" ht="23.45" hidden="false" customHeight="true" outlineLevel="0" collapsed="false">
      <c r="A155" s="2"/>
      <c r="E155" s="11"/>
      <c r="F155" s="11" t="s">
        <v>4</v>
      </c>
      <c r="G155" s="11"/>
      <c r="H155" s="32"/>
      <c r="I155" s="11"/>
      <c r="J155" s="11" t="s">
        <v>5</v>
      </c>
      <c r="K155" s="11"/>
    </row>
    <row r="156" customFormat="false" ht="23.45" hidden="false" customHeight="true" outlineLevel="0" collapsed="false">
      <c r="A156" s="2"/>
      <c r="B156" s="5"/>
      <c r="C156" s="5"/>
      <c r="D156" s="5"/>
      <c r="E156" s="13"/>
      <c r="F156" s="13" t="s">
        <v>6</v>
      </c>
      <c r="G156" s="13"/>
      <c r="H156" s="5"/>
      <c r="I156" s="13"/>
      <c r="J156" s="13" t="s">
        <v>7</v>
      </c>
      <c r="K156" s="13"/>
      <c r="L156" s="5"/>
    </row>
    <row r="157" customFormat="false" ht="23.45" hidden="false" customHeight="true" outlineLevel="0" collapsed="false">
      <c r="A157" s="2"/>
      <c r="B157" s="45"/>
      <c r="C157" s="14"/>
      <c r="D157" s="45"/>
      <c r="E157" s="16" t="str">
        <f aca="false">$E$100</f>
        <v>2554</v>
      </c>
      <c r="F157" s="16"/>
      <c r="G157" s="16" t="str">
        <f aca="false">$G$100</f>
        <v>2553</v>
      </c>
      <c r="H157" s="45"/>
      <c r="I157" s="16" t="str">
        <f aca="false">$I$100</f>
        <v>2554</v>
      </c>
      <c r="J157" s="16"/>
      <c r="K157" s="16" t="str">
        <f aca="false">$K$100</f>
        <v>2553</v>
      </c>
      <c r="L157" s="45"/>
    </row>
    <row r="158" customFormat="false" ht="23.45" hidden="false" customHeight="true" outlineLevel="0" collapsed="false">
      <c r="A158" s="2"/>
      <c r="B158" s="45"/>
      <c r="C158" s="45"/>
      <c r="D158" s="45"/>
      <c r="E158" s="16"/>
      <c r="F158" s="16"/>
      <c r="G158" s="19" t="s">
        <v>14</v>
      </c>
      <c r="H158" s="45"/>
      <c r="I158" s="16"/>
      <c r="J158" s="16"/>
      <c r="K158" s="19" t="s">
        <v>14</v>
      </c>
      <c r="L158" s="45"/>
    </row>
    <row r="159" customFormat="false" ht="23.45" hidden="false" customHeight="true" outlineLevel="0" collapsed="false">
      <c r="A159" s="33" t="s">
        <v>117</v>
      </c>
      <c r="B159" s="45"/>
      <c r="C159" s="45"/>
      <c r="D159" s="45"/>
      <c r="E159" s="62" t="n">
        <v>51437402</v>
      </c>
      <c r="F159" s="16"/>
      <c r="G159" s="63" t="n">
        <v>40146479</v>
      </c>
      <c r="H159" s="45"/>
      <c r="I159" s="62" t="n">
        <v>49894922</v>
      </c>
      <c r="J159" s="16"/>
      <c r="K159" s="63" t="n">
        <v>36977884</v>
      </c>
      <c r="L159" s="45"/>
    </row>
    <row r="160" customFormat="false" ht="23.45" hidden="false" customHeight="true" outlineLevel="0" collapsed="false">
      <c r="A160" s="52" t="s">
        <v>123</v>
      </c>
      <c r="B160" s="24"/>
      <c r="C160" s="24"/>
      <c r="D160" s="24"/>
      <c r="H160" s="24"/>
      <c r="L160" s="24"/>
    </row>
    <row r="161" customFormat="false" ht="23.45" hidden="false" customHeight="true" outlineLevel="0" collapsed="false">
      <c r="A161" s="23" t="s">
        <v>124</v>
      </c>
      <c r="B161" s="24"/>
      <c r="C161" s="24"/>
      <c r="D161" s="24"/>
      <c r="E161" s="3" t="n">
        <v>-11328279</v>
      </c>
      <c r="G161" s="3" t="n">
        <v>56997888</v>
      </c>
      <c r="H161" s="25"/>
      <c r="I161" s="3" t="n">
        <v>-10492871</v>
      </c>
      <c r="K161" s="3" t="n">
        <v>52301749</v>
      </c>
      <c r="L161" s="24"/>
    </row>
    <row r="162" customFormat="false" ht="23.45" hidden="false" customHeight="true" outlineLevel="0" collapsed="false">
      <c r="A162" s="23" t="s">
        <v>125</v>
      </c>
      <c r="B162" s="24"/>
      <c r="C162" s="24"/>
      <c r="D162" s="24"/>
      <c r="E162" s="3" t="n">
        <v>3147861</v>
      </c>
      <c r="G162" s="3" t="n">
        <v>-13075437</v>
      </c>
      <c r="H162" s="25"/>
      <c r="I162" s="3" t="n">
        <v>3147861</v>
      </c>
      <c r="K162" s="3" t="n">
        <v>-13075437</v>
      </c>
      <c r="L162" s="24"/>
    </row>
    <row r="163" customFormat="false" ht="23.45" hidden="false" customHeight="true" outlineLevel="0" collapsed="false">
      <c r="A163" s="64" t="s">
        <v>126</v>
      </c>
      <c r="E163" s="35" t="n">
        <f aca="false">SUM(E161:E162)</f>
        <v>-8180418</v>
      </c>
      <c r="G163" s="35" t="n">
        <f aca="false">SUM(G161:G162)</f>
        <v>43922451</v>
      </c>
      <c r="H163" s="29"/>
      <c r="I163" s="35" t="n">
        <f aca="false">SUM(I161:I162)</f>
        <v>-7345010</v>
      </c>
      <c r="K163" s="35" t="n">
        <f aca="false">SUM(K161:K162)</f>
        <v>39226312</v>
      </c>
    </row>
    <row r="164" customFormat="false" ht="23.45" hidden="false" customHeight="true" outlineLevel="0" collapsed="false">
      <c r="A164" s="21" t="s">
        <v>127</v>
      </c>
      <c r="E164" s="65" t="n">
        <f aca="false">+E163+E129</f>
        <v>43256984</v>
      </c>
      <c r="F164" s="16"/>
      <c r="G164" s="65" t="n">
        <f aca="false">+G163+G129</f>
        <v>84068930.11</v>
      </c>
      <c r="H164" s="29"/>
      <c r="I164" s="65" t="n">
        <f aca="false">+I163+I129</f>
        <v>42549912</v>
      </c>
      <c r="J164" s="16"/>
      <c r="K164" s="65" t="n">
        <f aca="false">+K163+K129</f>
        <v>76204196.11</v>
      </c>
    </row>
    <row r="165" customFormat="false" ht="23.45" hidden="false" customHeight="true" outlineLevel="0" collapsed="false">
      <c r="A165" s="5"/>
      <c r="H165" s="29"/>
    </row>
    <row r="167" customFormat="false" ht="23.45" hidden="false" customHeight="true" outlineLevel="0" collapsed="false">
      <c r="A167" s="31" t="s">
        <v>45</v>
      </c>
    </row>
    <row r="168" customFormat="false" ht="23.45" hidden="false" customHeight="true" outlineLevel="1" collapsed="false">
      <c r="A168" s="43"/>
      <c r="K168" s="44" t="s">
        <v>83</v>
      </c>
    </row>
    <row r="169" customFormat="false" ht="23.45" hidden="false" customHeight="true" outlineLevel="1" collapsed="false">
      <c r="A169" s="6" t="s">
        <v>0</v>
      </c>
      <c r="B169" s="6"/>
      <c r="C169" s="6"/>
      <c r="D169" s="6"/>
      <c r="E169" s="6"/>
      <c r="F169" s="6"/>
      <c r="G169" s="6"/>
      <c r="H169" s="66"/>
      <c r="I169" s="66"/>
      <c r="J169" s="66"/>
      <c r="K169" s="66"/>
      <c r="L169" s="66"/>
    </row>
    <row r="170" customFormat="false" ht="23.45" hidden="false" customHeight="true" outlineLevel="1" collapsed="false">
      <c r="A170" s="67" t="s">
        <v>128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</row>
    <row r="171" customFormat="false" ht="23.45" hidden="false" customHeight="true" outlineLevel="1" collapsed="false">
      <c r="A171" s="6" t="str">
        <f aca="false">$A$94</f>
        <v>สำหรับงวดสามเดือนสิ้นสุดวันที่ 31 มีนาคม 2554 และ 2553</v>
      </c>
      <c r="B171" s="6"/>
      <c r="C171" s="6"/>
      <c r="D171" s="6"/>
      <c r="E171" s="6"/>
      <c r="F171" s="6"/>
      <c r="G171" s="6"/>
      <c r="H171" s="33"/>
      <c r="I171" s="33"/>
      <c r="J171" s="33"/>
      <c r="K171" s="33"/>
      <c r="L171" s="33"/>
    </row>
    <row r="172" customFormat="false" ht="23.45" hidden="false" customHeight="true" outlineLevel="1" collapsed="false">
      <c r="A172" s="2"/>
      <c r="E172" s="9"/>
      <c r="F172" s="9"/>
      <c r="G172" s="9"/>
      <c r="I172" s="5"/>
      <c r="J172" s="5"/>
      <c r="K172" s="5"/>
    </row>
    <row r="173" customFormat="false" ht="23.45" hidden="false" customHeight="true" outlineLevel="1" collapsed="false">
      <c r="A173" s="2"/>
      <c r="B173" s="5"/>
      <c r="C173" s="5"/>
      <c r="D173" s="5"/>
      <c r="E173" s="9"/>
      <c r="F173" s="9"/>
      <c r="G173" s="9"/>
      <c r="H173" s="5"/>
      <c r="I173" s="9" t="s">
        <v>3</v>
      </c>
      <c r="J173" s="9"/>
      <c r="K173" s="9"/>
      <c r="L173" s="5"/>
    </row>
    <row r="174" customFormat="false" ht="23.45" hidden="false" customHeight="true" outlineLevel="1" collapsed="false">
      <c r="A174" s="2"/>
      <c r="E174" s="44"/>
      <c r="F174" s="44"/>
      <c r="G174" s="44"/>
      <c r="I174" s="44"/>
      <c r="J174" s="44"/>
      <c r="K174" s="44"/>
    </row>
    <row r="175" customFormat="false" ht="23.45" hidden="false" customHeight="true" outlineLevel="1" collapsed="false">
      <c r="A175" s="2"/>
      <c r="E175" s="11"/>
      <c r="F175" s="11" t="s">
        <v>4</v>
      </c>
      <c r="G175" s="11"/>
      <c r="H175" s="32"/>
      <c r="I175" s="11"/>
      <c r="J175" s="11" t="s">
        <v>5</v>
      </c>
      <c r="K175" s="11"/>
    </row>
    <row r="176" customFormat="false" ht="23.45" hidden="false" customHeight="true" outlineLevel="1" collapsed="false">
      <c r="A176" s="2"/>
      <c r="B176" s="5"/>
      <c r="C176" s="5"/>
      <c r="D176" s="5"/>
      <c r="E176" s="13"/>
      <c r="F176" s="13" t="s">
        <v>6</v>
      </c>
      <c r="G176" s="13"/>
      <c r="H176" s="5"/>
      <c r="I176" s="13"/>
      <c r="J176" s="13" t="s">
        <v>7</v>
      </c>
      <c r="K176" s="13"/>
      <c r="L176" s="5"/>
    </row>
    <row r="177" customFormat="false" ht="23.45" hidden="false" customHeight="true" outlineLevel="1" collapsed="false">
      <c r="A177" s="2"/>
      <c r="B177" s="45"/>
      <c r="C177" s="45"/>
      <c r="D177" s="45"/>
      <c r="E177" s="16" t="str">
        <f aca="false">$E$100</f>
        <v>2554</v>
      </c>
      <c r="F177" s="16"/>
      <c r="G177" s="16" t="str">
        <f aca="false">$G$100</f>
        <v>2553</v>
      </c>
      <c r="H177" s="45"/>
      <c r="I177" s="16" t="str">
        <f aca="false">$I$100</f>
        <v>2554</v>
      </c>
      <c r="J177" s="16"/>
      <c r="K177" s="16" t="str">
        <f aca="false">$K$100</f>
        <v>2553</v>
      </c>
      <c r="L177" s="45"/>
    </row>
    <row r="178" customFormat="false" ht="23.45" hidden="false" customHeight="true" outlineLevel="1" collapsed="false">
      <c r="A178" s="2"/>
      <c r="B178" s="45"/>
      <c r="C178" s="45"/>
      <c r="D178" s="45"/>
      <c r="E178" s="16"/>
      <c r="F178" s="16"/>
      <c r="G178" s="19" t="s">
        <v>14</v>
      </c>
      <c r="H178" s="45"/>
      <c r="I178" s="16"/>
      <c r="J178" s="16"/>
      <c r="K178" s="19" t="s">
        <v>14</v>
      </c>
      <c r="L178" s="45"/>
    </row>
    <row r="179" customFormat="false" ht="23.45" hidden="false" customHeight="true" outlineLevel="1" collapsed="false">
      <c r="A179" s="68" t="s">
        <v>129</v>
      </c>
      <c r="B179" s="68"/>
      <c r="C179" s="68"/>
      <c r="D179" s="68"/>
      <c r="E179" s="69"/>
      <c r="F179" s="69"/>
      <c r="G179" s="70"/>
      <c r="H179" s="71"/>
      <c r="I179" s="69"/>
      <c r="J179" s="69"/>
      <c r="K179" s="70"/>
      <c r="L179" s="5"/>
    </row>
    <row r="180" customFormat="false" ht="23.45" hidden="false" customHeight="true" outlineLevel="1" collapsed="false">
      <c r="A180" s="72" t="s">
        <v>130</v>
      </c>
      <c r="B180" s="73"/>
      <c r="C180" s="73"/>
      <c r="D180" s="73"/>
      <c r="E180" s="74" t="n">
        <v>613042422</v>
      </c>
      <c r="F180" s="75"/>
      <c r="G180" s="76" t="n">
        <v>472084634</v>
      </c>
      <c r="H180" s="76"/>
      <c r="I180" s="74" t="n">
        <v>613042422</v>
      </c>
      <c r="J180" s="75"/>
      <c r="K180" s="76" t="n">
        <v>472084634</v>
      </c>
      <c r="L180" s="77"/>
    </row>
    <row r="181" customFormat="false" ht="23.45" hidden="false" customHeight="true" outlineLevel="1" collapsed="false">
      <c r="A181" s="78" t="s">
        <v>131</v>
      </c>
      <c r="B181" s="79"/>
      <c r="C181" s="79"/>
      <c r="D181" s="79"/>
      <c r="E181" s="80" t="n">
        <v>-10145326</v>
      </c>
      <c r="F181" s="80"/>
      <c r="G181" s="80" t="n">
        <v>-1079427</v>
      </c>
      <c r="H181" s="75"/>
      <c r="I181" s="80" t="n">
        <v>-10145326</v>
      </c>
      <c r="J181" s="80"/>
      <c r="K181" s="80" t="n">
        <v>-1079427</v>
      </c>
      <c r="L181" s="77"/>
    </row>
    <row r="182" customFormat="false" ht="23.45" hidden="false" customHeight="true" outlineLevel="1" collapsed="false">
      <c r="A182" s="78" t="s">
        <v>132</v>
      </c>
      <c r="B182" s="79"/>
      <c r="C182" s="79"/>
      <c r="D182" s="79"/>
      <c r="E182" s="80" t="n">
        <v>-220094641</v>
      </c>
      <c r="F182" s="80"/>
      <c r="G182" s="80" t="n">
        <v>-244119201</v>
      </c>
      <c r="H182" s="75"/>
      <c r="I182" s="80" t="n">
        <v>-220094641</v>
      </c>
      <c r="J182" s="80"/>
      <c r="K182" s="80" t="n">
        <v>-244119201</v>
      </c>
      <c r="L182" s="50"/>
    </row>
    <row r="183" customFormat="false" ht="23.45" hidden="false" customHeight="true" outlineLevel="1" collapsed="false">
      <c r="A183" s="78" t="s">
        <v>133</v>
      </c>
      <c r="B183" s="79"/>
      <c r="C183" s="79"/>
      <c r="D183" s="79"/>
      <c r="E183" s="80" t="n">
        <v>-12552156</v>
      </c>
      <c r="F183" s="80"/>
      <c r="G183" s="80" t="n">
        <v>-11391708</v>
      </c>
      <c r="H183" s="75"/>
      <c r="I183" s="80" t="n">
        <v>-12552156</v>
      </c>
      <c r="J183" s="80"/>
      <c r="K183" s="80" t="n">
        <v>-11391708</v>
      </c>
      <c r="L183" s="50"/>
    </row>
    <row r="184" customFormat="false" ht="23.45" hidden="false" customHeight="true" outlineLevel="1" collapsed="false">
      <c r="A184" s="78" t="s">
        <v>134</v>
      </c>
      <c r="B184" s="81"/>
      <c r="C184" s="78"/>
      <c r="D184" s="81"/>
      <c r="E184" s="80" t="n">
        <v>-118130948</v>
      </c>
      <c r="F184" s="80"/>
      <c r="G184" s="80" t="n">
        <v>-91884604</v>
      </c>
      <c r="H184" s="75"/>
      <c r="I184" s="80" t="n">
        <v>-118130948</v>
      </c>
      <c r="J184" s="80"/>
      <c r="K184" s="80" t="n">
        <v>-91884604</v>
      </c>
      <c r="L184" s="50"/>
    </row>
    <row r="185" customFormat="false" ht="23.45" hidden="false" customHeight="true" outlineLevel="1" collapsed="false">
      <c r="A185" s="78" t="s">
        <v>135</v>
      </c>
      <c r="B185" s="79"/>
      <c r="C185" s="79"/>
      <c r="D185" s="79"/>
      <c r="E185" s="80" t="n">
        <v>-16022046</v>
      </c>
      <c r="F185" s="80"/>
      <c r="G185" s="80" t="n">
        <v>-7529151</v>
      </c>
      <c r="H185" s="75"/>
      <c r="I185" s="80" t="n">
        <v>-16022046</v>
      </c>
      <c r="J185" s="80"/>
      <c r="K185" s="80" t="n">
        <v>-7529151</v>
      </c>
      <c r="L185" s="50"/>
    </row>
    <row r="186" customFormat="false" ht="23.45" hidden="false" customHeight="true" outlineLevel="1" collapsed="false">
      <c r="A186" s="78" t="s">
        <v>136</v>
      </c>
      <c r="B186" s="81"/>
      <c r="C186" s="82"/>
      <c r="D186" s="81"/>
      <c r="E186" s="80" t="n">
        <v>14756333</v>
      </c>
      <c r="F186" s="80"/>
      <c r="G186" s="80" t="n">
        <v>15144956</v>
      </c>
      <c r="H186" s="75"/>
      <c r="I186" s="80" t="n">
        <v>14756333</v>
      </c>
      <c r="J186" s="80"/>
      <c r="K186" s="80" t="n">
        <v>15144956</v>
      </c>
      <c r="L186" s="50"/>
    </row>
    <row r="187" customFormat="false" ht="23.45" hidden="false" customHeight="true" outlineLevel="1" collapsed="false">
      <c r="A187" s="78" t="s">
        <v>137</v>
      </c>
      <c r="B187" s="81"/>
      <c r="C187" s="82"/>
      <c r="D187" s="81"/>
      <c r="E187" s="80" t="n">
        <v>6123661</v>
      </c>
      <c r="F187" s="80"/>
      <c r="G187" s="80" t="n">
        <v>4673993</v>
      </c>
      <c r="H187" s="75"/>
      <c r="I187" s="80" t="n">
        <v>6123661</v>
      </c>
      <c r="J187" s="80"/>
      <c r="K187" s="80" t="n">
        <v>4673993</v>
      </c>
      <c r="L187" s="50"/>
    </row>
    <row r="188" customFormat="false" ht="23.45" hidden="false" customHeight="true" outlineLevel="1" collapsed="false">
      <c r="A188" s="78" t="s">
        <v>108</v>
      </c>
      <c r="B188" s="81"/>
      <c r="C188" s="78"/>
      <c r="D188" s="81"/>
      <c r="E188" s="80" t="n">
        <v>365986</v>
      </c>
      <c r="F188" s="80"/>
      <c r="G188" s="80" t="n">
        <v>1122339</v>
      </c>
      <c r="H188" s="75"/>
      <c r="I188" s="80" t="n">
        <v>365986</v>
      </c>
      <c r="J188" s="80"/>
      <c r="K188" s="80" t="n">
        <v>1122339</v>
      </c>
      <c r="L188" s="50"/>
    </row>
    <row r="189" customFormat="false" ht="23.45" hidden="false" customHeight="true" outlineLevel="1" collapsed="false">
      <c r="A189" s="78" t="s">
        <v>101</v>
      </c>
      <c r="B189" s="81"/>
      <c r="C189" s="78"/>
      <c r="D189" s="81"/>
      <c r="E189" s="80" t="n">
        <v>-120078424</v>
      </c>
      <c r="F189" s="80"/>
      <c r="G189" s="80" t="n">
        <v>-92084939</v>
      </c>
      <c r="H189" s="75"/>
      <c r="I189" s="80" t="n">
        <v>-120078424</v>
      </c>
      <c r="J189" s="80"/>
      <c r="K189" s="80" t="n">
        <v>-92084939</v>
      </c>
      <c r="L189" s="50"/>
    </row>
    <row r="190" customFormat="false" ht="23.45" hidden="false" customHeight="true" outlineLevel="1" collapsed="false">
      <c r="A190" s="83" t="s">
        <v>138</v>
      </c>
      <c r="B190" s="81"/>
      <c r="C190" s="84"/>
      <c r="D190" s="81"/>
      <c r="E190" s="85" t="n">
        <f aca="false">SUM(E180:E189)</f>
        <v>137264861</v>
      </c>
      <c r="F190" s="86"/>
      <c r="G190" s="85" t="n">
        <f aca="false">SUM(G180:G189)</f>
        <v>44936892</v>
      </c>
      <c r="H190" s="87"/>
      <c r="I190" s="85" t="n">
        <f aca="false">SUM(I180:I189)</f>
        <v>137264861</v>
      </c>
      <c r="J190" s="86"/>
      <c r="K190" s="85" t="n">
        <f aca="false">SUM(K180:K189)</f>
        <v>44936892</v>
      </c>
      <c r="L190" s="50"/>
    </row>
    <row r="191" customFormat="false" ht="23.45" hidden="false" customHeight="true" outlineLevel="1" collapsed="false">
      <c r="A191" s="88" t="s">
        <v>139</v>
      </c>
      <c r="B191" s="81"/>
      <c r="C191" s="84"/>
      <c r="D191" s="81"/>
      <c r="E191" s="89"/>
      <c r="F191" s="90"/>
      <c r="G191" s="89"/>
      <c r="H191" s="87"/>
      <c r="I191" s="89"/>
      <c r="J191" s="90"/>
      <c r="K191" s="89"/>
      <c r="L191" s="50"/>
    </row>
    <row r="192" customFormat="false" ht="23.45" hidden="false" customHeight="true" outlineLevel="1" collapsed="false">
      <c r="A192" s="78" t="s">
        <v>140</v>
      </c>
      <c r="B192" s="81"/>
      <c r="C192" s="84"/>
      <c r="D192" s="81"/>
      <c r="E192" s="91"/>
      <c r="F192" s="86"/>
      <c r="G192" s="91"/>
      <c r="H192" s="87"/>
      <c r="I192" s="91"/>
      <c r="J192" s="86"/>
      <c r="K192" s="91"/>
      <c r="L192" s="50"/>
    </row>
    <row r="193" customFormat="false" ht="23.45" hidden="false" customHeight="true" outlineLevel="1" collapsed="false">
      <c r="A193" s="78" t="s">
        <v>24</v>
      </c>
      <c r="B193" s="81"/>
      <c r="C193" s="84"/>
      <c r="D193" s="81"/>
      <c r="E193" s="91" t="n">
        <v>614407384</v>
      </c>
      <c r="F193" s="86"/>
      <c r="G193" s="91" t="n">
        <v>585856488</v>
      </c>
      <c r="H193" s="87"/>
      <c r="I193" s="91" t="n">
        <v>614407384</v>
      </c>
      <c r="J193" s="86"/>
      <c r="K193" s="91" t="n">
        <v>585856488</v>
      </c>
      <c r="L193" s="50"/>
    </row>
    <row r="194" customFormat="false" ht="23.45" hidden="false" customHeight="true" outlineLevel="1" collapsed="false">
      <c r="A194" s="78" t="s">
        <v>30</v>
      </c>
      <c r="B194" s="81"/>
      <c r="C194" s="84"/>
      <c r="D194" s="81"/>
      <c r="E194" s="91" t="n">
        <v>149680</v>
      </c>
      <c r="F194" s="86"/>
      <c r="G194" s="91" t="n">
        <v>338665</v>
      </c>
      <c r="H194" s="87"/>
      <c r="I194" s="91" t="n">
        <v>149680</v>
      </c>
      <c r="J194" s="86"/>
      <c r="K194" s="91" t="n">
        <v>338665</v>
      </c>
      <c r="L194" s="50"/>
    </row>
    <row r="195" customFormat="false" ht="23.45" hidden="false" customHeight="true" outlineLevel="1" collapsed="false">
      <c r="A195" s="78" t="s">
        <v>141</v>
      </c>
      <c r="B195" s="81"/>
      <c r="C195" s="84"/>
      <c r="D195" s="81"/>
      <c r="E195" s="91" t="n">
        <v>4245605</v>
      </c>
      <c r="F195" s="86"/>
      <c r="G195" s="91" t="n">
        <v>1106784</v>
      </c>
      <c r="H195" s="87"/>
      <c r="I195" s="91" t="n">
        <v>4245605</v>
      </c>
      <c r="J195" s="86"/>
      <c r="K195" s="91" t="n">
        <v>1106784</v>
      </c>
      <c r="L195" s="50"/>
    </row>
    <row r="196" customFormat="false" ht="23.45" hidden="false" customHeight="true" outlineLevel="1" collapsed="false">
      <c r="A196" s="78" t="s">
        <v>142</v>
      </c>
      <c r="B196" s="81"/>
      <c r="C196" s="84"/>
      <c r="D196" s="81"/>
      <c r="E196" s="85" t="n">
        <f aca="false">SUM(E193:E195)</f>
        <v>618802669</v>
      </c>
      <c r="F196" s="86"/>
      <c r="G196" s="85" t="n">
        <f aca="false">SUM(G193:G195)</f>
        <v>587301937</v>
      </c>
      <c r="H196" s="87"/>
      <c r="I196" s="85" t="n">
        <f aca="false">SUM(I193:I195)</f>
        <v>618802669</v>
      </c>
      <c r="J196" s="86"/>
      <c r="K196" s="85" t="n">
        <f aca="false">SUM(K193:K195)</f>
        <v>587301937</v>
      </c>
      <c r="L196" s="50"/>
    </row>
    <row r="197" customFormat="false" ht="23.45" hidden="false" customHeight="true" outlineLevel="1" collapsed="false">
      <c r="A197" s="78"/>
      <c r="B197" s="81"/>
      <c r="C197" s="84"/>
      <c r="D197" s="81"/>
      <c r="E197" s="91"/>
      <c r="F197" s="86"/>
      <c r="G197" s="91"/>
      <c r="H197" s="87"/>
      <c r="I197" s="91"/>
      <c r="J197" s="86"/>
      <c r="K197" s="91"/>
      <c r="L197" s="50"/>
    </row>
    <row r="198" customFormat="false" ht="23.45" hidden="false" customHeight="true" outlineLevel="1" collapsed="false">
      <c r="A198" s="31" t="s">
        <v>45</v>
      </c>
      <c r="B198" s="81"/>
      <c r="C198" s="84"/>
      <c r="D198" s="81"/>
      <c r="E198" s="91"/>
      <c r="F198" s="86"/>
      <c r="G198" s="91"/>
      <c r="H198" s="87"/>
      <c r="I198" s="91"/>
      <c r="J198" s="86"/>
      <c r="K198" s="91"/>
      <c r="L198" s="50"/>
    </row>
    <row r="199" customFormat="false" ht="23.45" hidden="false" customHeight="true" outlineLevel="1" collapsed="false">
      <c r="A199" s="43"/>
      <c r="K199" s="44" t="s">
        <v>83</v>
      </c>
    </row>
    <row r="200" customFormat="false" ht="23.45" hidden="false" customHeight="true" outlineLevel="1" collapsed="false">
      <c r="A200" s="6" t="s">
        <v>0</v>
      </c>
      <c r="B200" s="6"/>
      <c r="C200" s="6"/>
      <c r="D200" s="6"/>
      <c r="E200" s="6"/>
      <c r="F200" s="6"/>
      <c r="G200" s="6"/>
      <c r="H200" s="67"/>
      <c r="I200" s="67"/>
      <c r="J200" s="67"/>
      <c r="K200" s="67"/>
      <c r="L200" s="67"/>
    </row>
    <row r="201" customFormat="false" ht="23.45" hidden="false" customHeight="true" outlineLevel="1" collapsed="false">
      <c r="A201" s="67" t="s">
        <v>143</v>
      </c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  <row r="202" customFormat="false" ht="23.45" hidden="false" customHeight="true" outlineLevel="1" collapsed="false">
      <c r="A202" s="6" t="str">
        <f aca="false">$A$94</f>
        <v>สำหรับงวดสามเดือนสิ้นสุดวันที่ 31 มีนาคม 2554 และ 2553</v>
      </c>
      <c r="B202" s="6"/>
      <c r="C202" s="6"/>
      <c r="D202" s="6"/>
      <c r="E202" s="6"/>
      <c r="F202" s="6"/>
      <c r="G202" s="6"/>
      <c r="H202" s="33"/>
      <c r="I202" s="33"/>
      <c r="J202" s="33"/>
      <c r="K202" s="33"/>
      <c r="L202" s="33"/>
    </row>
    <row r="203" customFormat="false" ht="23.45" hidden="false" customHeight="true" outlineLevel="1" collapsed="false">
      <c r="A203" s="2"/>
      <c r="E203" s="9"/>
      <c r="F203" s="9"/>
      <c r="G203" s="9"/>
      <c r="I203" s="5"/>
      <c r="J203" s="5"/>
      <c r="K203" s="5"/>
    </row>
    <row r="204" customFormat="false" ht="23.45" hidden="false" customHeight="true" outlineLevel="1" collapsed="false">
      <c r="A204" s="2"/>
      <c r="B204" s="5"/>
      <c r="C204" s="5"/>
      <c r="D204" s="5"/>
      <c r="E204" s="9"/>
      <c r="F204" s="9"/>
      <c r="G204" s="9"/>
      <c r="H204" s="5"/>
      <c r="I204" s="9" t="s">
        <v>3</v>
      </c>
      <c r="J204" s="9"/>
      <c r="K204" s="9"/>
      <c r="L204" s="5"/>
    </row>
    <row r="205" customFormat="false" ht="23.45" hidden="false" customHeight="true" outlineLevel="1" collapsed="false">
      <c r="A205" s="2"/>
      <c r="E205" s="44"/>
      <c r="F205" s="44"/>
      <c r="G205" s="44"/>
      <c r="I205" s="44"/>
      <c r="J205" s="44"/>
      <c r="K205" s="44"/>
    </row>
    <row r="206" customFormat="false" ht="23.45" hidden="false" customHeight="true" outlineLevel="1" collapsed="false">
      <c r="A206" s="2"/>
      <c r="E206" s="11"/>
      <c r="F206" s="11" t="s">
        <v>4</v>
      </c>
      <c r="G206" s="11"/>
      <c r="H206" s="32"/>
      <c r="I206" s="11"/>
      <c r="J206" s="11" t="s">
        <v>5</v>
      </c>
      <c r="K206" s="11"/>
    </row>
    <row r="207" customFormat="false" ht="23.45" hidden="false" customHeight="true" outlineLevel="1" collapsed="false">
      <c r="A207" s="2"/>
      <c r="B207" s="5"/>
      <c r="C207" s="5"/>
      <c r="D207" s="5"/>
      <c r="E207" s="13"/>
      <c r="F207" s="13" t="s">
        <v>6</v>
      </c>
      <c r="G207" s="13"/>
      <c r="H207" s="5"/>
      <c r="I207" s="13"/>
      <c r="J207" s="13" t="s">
        <v>7</v>
      </c>
      <c r="K207" s="13"/>
      <c r="L207" s="5"/>
    </row>
    <row r="208" customFormat="false" ht="23.45" hidden="false" customHeight="true" outlineLevel="1" collapsed="false">
      <c r="A208" s="2"/>
      <c r="B208" s="45"/>
      <c r="C208" s="45"/>
      <c r="D208" s="45"/>
      <c r="E208" s="16" t="str">
        <f aca="false">$E$100</f>
        <v>2554</v>
      </c>
      <c r="F208" s="16"/>
      <c r="G208" s="16" t="str">
        <f aca="false">$G$100</f>
        <v>2553</v>
      </c>
      <c r="H208" s="45"/>
      <c r="I208" s="16" t="str">
        <f aca="false">$I$100</f>
        <v>2554</v>
      </c>
      <c r="J208" s="16"/>
      <c r="K208" s="16" t="str">
        <f aca="false">$K$100</f>
        <v>2553</v>
      </c>
      <c r="L208" s="45"/>
    </row>
    <row r="209" customFormat="false" ht="23.45" hidden="false" customHeight="true" outlineLevel="1" collapsed="false">
      <c r="A209" s="2"/>
      <c r="B209" s="45"/>
      <c r="C209" s="45"/>
      <c r="D209" s="45"/>
      <c r="E209" s="16"/>
      <c r="F209" s="16"/>
      <c r="G209" s="19" t="s">
        <v>14</v>
      </c>
      <c r="H209" s="45"/>
      <c r="I209" s="16"/>
      <c r="J209" s="16"/>
      <c r="K209" s="19" t="s">
        <v>14</v>
      </c>
      <c r="L209" s="45"/>
    </row>
    <row r="210" customFormat="false" ht="23.45" hidden="false" customHeight="true" outlineLevel="1" collapsed="false">
      <c r="A210" s="78" t="s">
        <v>144</v>
      </c>
      <c r="B210" s="81"/>
      <c r="C210" s="84"/>
      <c r="D210" s="81"/>
      <c r="E210" s="89"/>
      <c r="F210" s="90"/>
      <c r="G210" s="89"/>
      <c r="H210" s="87"/>
      <c r="I210" s="89"/>
      <c r="J210" s="90"/>
      <c r="K210" s="89"/>
      <c r="L210" s="50"/>
    </row>
    <row r="211" customFormat="false" ht="23.45" hidden="false" customHeight="true" outlineLevel="1" collapsed="false">
      <c r="A211" s="78" t="s">
        <v>24</v>
      </c>
      <c r="B211" s="81"/>
      <c r="C211" s="84"/>
      <c r="D211" s="81"/>
      <c r="E211" s="80" t="n">
        <v>-630384276</v>
      </c>
      <c r="F211" s="80"/>
      <c r="G211" s="80" t="n">
        <v>-616576645</v>
      </c>
      <c r="H211" s="75"/>
      <c r="I211" s="80" t="n">
        <v>-630384276</v>
      </c>
      <c r="J211" s="80"/>
      <c r="K211" s="80" t="n">
        <v>-616576645</v>
      </c>
      <c r="L211" s="50"/>
    </row>
    <row r="212" customFormat="false" ht="23.45" hidden="false" customHeight="true" outlineLevel="1" collapsed="false">
      <c r="A212" s="78" t="s">
        <v>30</v>
      </c>
      <c r="B212" s="81"/>
      <c r="C212" s="84"/>
      <c r="D212" s="81"/>
      <c r="E212" s="80" t="n">
        <v>-80450</v>
      </c>
      <c r="F212" s="80"/>
      <c r="G212" s="80" t="n">
        <v>-343000</v>
      </c>
      <c r="H212" s="75"/>
      <c r="I212" s="80" t="n">
        <v>-80450</v>
      </c>
      <c r="J212" s="80"/>
      <c r="K212" s="80" t="n">
        <v>-343000</v>
      </c>
      <c r="L212" s="50"/>
    </row>
    <row r="213" customFormat="false" ht="23.45" hidden="false" customHeight="true" outlineLevel="1" collapsed="false">
      <c r="A213" s="78" t="s">
        <v>145</v>
      </c>
      <c r="B213" s="81"/>
      <c r="C213" s="84"/>
      <c r="D213" s="81"/>
      <c r="E213" s="80" t="n">
        <v>0</v>
      </c>
      <c r="F213" s="80"/>
      <c r="G213" s="80" t="n">
        <v>-10000000</v>
      </c>
      <c r="H213" s="75"/>
      <c r="I213" s="80" t="n">
        <v>0</v>
      </c>
      <c r="J213" s="80"/>
      <c r="K213" s="80" t="n">
        <v>-10000000</v>
      </c>
      <c r="L213" s="50"/>
    </row>
    <row r="214" customFormat="false" ht="23.45" hidden="false" customHeight="true" outlineLevel="1" collapsed="false">
      <c r="A214" s="78" t="s">
        <v>146</v>
      </c>
      <c r="B214" s="81"/>
      <c r="C214" s="84"/>
      <c r="D214" s="81"/>
      <c r="E214" s="80" t="n">
        <v>-2343638</v>
      </c>
      <c r="F214" s="80"/>
      <c r="G214" s="80" t="n">
        <v>-2121827</v>
      </c>
      <c r="H214" s="75"/>
      <c r="I214" s="80" t="n">
        <v>-2343638</v>
      </c>
      <c r="J214" s="80"/>
      <c r="K214" s="80" t="n">
        <v>-2121827</v>
      </c>
      <c r="L214" s="50"/>
    </row>
    <row r="215" customFormat="false" ht="23.45" hidden="false" customHeight="true" outlineLevel="1" collapsed="false">
      <c r="A215" s="78" t="s">
        <v>147</v>
      </c>
      <c r="B215" s="81"/>
      <c r="C215" s="84"/>
      <c r="D215" s="81"/>
      <c r="E215" s="92" t="n">
        <f aca="false">SUM(E211:E214)</f>
        <v>-632808364</v>
      </c>
      <c r="F215" s="80"/>
      <c r="G215" s="92" t="n">
        <f aca="false">SUM(G211:G214)</f>
        <v>-629041472</v>
      </c>
      <c r="H215" s="75"/>
      <c r="I215" s="92" t="n">
        <f aca="false">SUM(I211:I214)</f>
        <v>-632808364</v>
      </c>
      <c r="J215" s="80"/>
      <c r="K215" s="92" t="n">
        <f aca="false">SUM(K211:K214)</f>
        <v>-629041472</v>
      </c>
      <c r="L215" s="50"/>
    </row>
    <row r="216" customFormat="false" ht="23.45" hidden="false" customHeight="true" outlineLevel="1" collapsed="false">
      <c r="A216" s="93" t="s">
        <v>148</v>
      </c>
      <c r="B216" s="81"/>
      <c r="C216" s="84"/>
      <c r="D216" s="81"/>
      <c r="E216" s="92" t="n">
        <f aca="false">+E196+E215</f>
        <v>-14005695</v>
      </c>
      <c r="F216" s="80"/>
      <c r="G216" s="92" t="n">
        <f aca="false">+G196+G215</f>
        <v>-41739535</v>
      </c>
      <c r="H216" s="75"/>
      <c r="I216" s="92" t="n">
        <f aca="false">+I196+I215</f>
        <v>-14005695</v>
      </c>
      <c r="J216" s="80"/>
      <c r="K216" s="92" t="n">
        <f aca="false">+K196+K215</f>
        <v>-41739535</v>
      </c>
      <c r="L216" s="50"/>
    </row>
    <row r="217" customFormat="false" ht="23.45" hidden="false" customHeight="true" outlineLevel="1" collapsed="false">
      <c r="A217" s="88" t="s">
        <v>149</v>
      </c>
      <c r="B217" s="81"/>
      <c r="C217" s="84"/>
      <c r="D217" s="81"/>
      <c r="E217" s="80"/>
      <c r="F217" s="80"/>
      <c r="G217" s="80"/>
      <c r="H217" s="75"/>
      <c r="I217" s="80"/>
      <c r="J217" s="80"/>
      <c r="K217" s="80"/>
      <c r="L217" s="50"/>
    </row>
    <row r="218" customFormat="false" ht="23.45" hidden="false" customHeight="true" outlineLevel="1" collapsed="false">
      <c r="A218" s="78" t="s">
        <v>150</v>
      </c>
      <c r="B218" s="81"/>
      <c r="C218" s="84"/>
      <c r="D218" s="81"/>
      <c r="E218" s="80" t="n">
        <v>-734466</v>
      </c>
      <c r="F218" s="80"/>
      <c r="G218" s="80" t="n">
        <v>-453978</v>
      </c>
      <c r="H218" s="75"/>
      <c r="I218" s="80" t="n">
        <v>-734466</v>
      </c>
      <c r="J218" s="80"/>
      <c r="K218" s="80" t="n">
        <v>-453978</v>
      </c>
      <c r="L218" s="50"/>
    </row>
    <row r="219" customFormat="false" ht="23.45" hidden="false" customHeight="true" outlineLevel="1" collapsed="false">
      <c r="A219" s="93" t="s">
        <v>151</v>
      </c>
      <c r="B219" s="81"/>
      <c r="C219" s="84"/>
      <c r="D219" s="81"/>
      <c r="E219" s="92" t="n">
        <f aca="false">+E218</f>
        <v>-734466</v>
      </c>
      <c r="F219" s="80"/>
      <c r="G219" s="92" t="n">
        <f aca="false">+G218</f>
        <v>-453978</v>
      </c>
      <c r="H219" s="75"/>
      <c r="I219" s="92" t="n">
        <f aca="false">+I218</f>
        <v>-734466</v>
      </c>
      <c r="J219" s="80"/>
      <c r="K219" s="92" t="n">
        <f aca="false">+K218</f>
        <v>-453978</v>
      </c>
      <c r="L219" s="50"/>
    </row>
    <row r="220" customFormat="false" ht="23.45" hidden="false" customHeight="true" outlineLevel="1" collapsed="false">
      <c r="A220" s="88" t="s">
        <v>152</v>
      </c>
      <c r="B220" s="78"/>
      <c r="C220" s="78"/>
      <c r="D220" s="78"/>
      <c r="E220" s="76" t="n">
        <f aca="false">+E216+E190+E219</f>
        <v>122524700</v>
      </c>
      <c r="F220" s="76"/>
      <c r="G220" s="76" t="n">
        <f aca="false">+G216+G190+G219</f>
        <v>2743379</v>
      </c>
      <c r="H220" s="76"/>
      <c r="I220" s="76" t="n">
        <f aca="false">+I216+I190+I219</f>
        <v>122524700</v>
      </c>
      <c r="J220" s="76"/>
      <c r="K220" s="76" t="n">
        <f aca="false">+K216+K190+K219</f>
        <v>2743379</v>
      </c>
      <c r="L220" s="50"/>
    </row>
    <row r="221" customFormat="false" ht="23.45" hidden="false" customHeight="true" outlineLevel="1" collapsed="false">
      <c r="A221" s="94" t="s">
        <v>153</v>
      </c>
      <c r="B221" s="78"/>
      <c r="C221" s="78"/>
      <c r="D221" s="78"/>
      <c r="E221" s="76" t="n">
        <v>89967880</v>
      </c>
      <c r="F221" s="76"/>
      <c r="G221" s="76" t="n">
        <v>84436648</v>
      </c>
      <c r="H221" s="76"/>
      <c r="I221" s="76" t="n">
        <v>89967880</v>
      </c>
      <c r="J221" s="76"/>
      <c r="K221" s="76" t="n">
        <v>84436648</v>
      </c>
      <c r="L221" s="50"/>
    </row>
    <row r="222" customFormat="false" ht="23.45" hidden="false" customHeight="true" outlineLevel="1" collapsed="false">
      <c r="A222" s="88" t="s">
        <v>154</v>
      </c>
      <c r="B222" s="78"/>
      <c r="C222" s="78"/>
      <c r="D222" s="78"/>
      <c r="E222" s="95" t="n">
        <f aca="false">SUM(E220:E221)</f>
        <v>212492580</v>
      </c>
      <c r="F222" s="76"/>
      <c r="G222" s="95" t="n">
        <f aca="false">SUM(G220:G221)</f>
        <v>87180027</v>
      </c>
      <c r="H222" s="76"/>
      <c r="I222" s="95" t="n">
        <f aca="false">SUM(I220:I221)</f>
        <v>212492580</v>
      </c>
      <c r="J222" s="76"/>
      <c r="K222" s="95" t="n">
        <f aca="false">SUM(K220:K221)</f>
        <v>87180027</v>
      </c>
      <c r="L222" s="50"/>
    </row>
    <row r="223" customFormat="false" ht="23.45" hidden="false" customHeight="true" outlineLevel="1" collapsed="false">
      <c r="A223" s="88"/>
      <c r="B223" s="78"/>
      <c r="C223" s="78"/>
      <c r="D223" s="78"/>
      <c r="E223" s="76"/>
      <c r="F223" s="76"/>
      <c r="G223" s="76"/>
      <c r="H223" s="76"/>
      <c r="I223" s="76"/>
      <c r="J223" s="76"/>
      <c r="K223" s="76"/>
      <c r="L223" s="50"/>
    </row>
    <row r="224" customFormat="false" ht="23.45" hidden="false" customHeight="true" outlineLevel="1" collapsed="false">
      <c r="A224" s="88" t="s">
        <v>155</v>
      </c>
      <c r="B224" s="78"/>
      <c r="C224" s="78"/>
      <c r="D224" s="78"/>
      <c r="E224" s="76"/>
      <c r="F224" s="76"/>
      <c r="G224" s="76"/>
      <c r="H224" s="76"/>
      <c r="I224" s="76"/>
      <c r="J224" s="76"/>
      <c r="K224" s="76"/>
      <c r="L224" s="50"/>
    </row>
    <row r="225" customFormat="false" ht="23.45" hidden="false" customHeight="true" outlineLevel="1" collapsed="false">
      <c r="A225" s="94" t="s">
        <v>156</v>
      </c>
      <c r="B225" s="78"/>
      <c r="C225" s="78"/>
      <c r="D225" s="78"/>
      <c r="E225" s="76"/>
      <c r="F225" s="76"/>
      <c r="G225" s="76"/>
      <c r="H225" s="76"/>
      <c r="I225" s="76"/>
      <c r="J225" s="76"/>
      <c r="K225" s="76"/>
      <c r="L225" s="50"/>
    </row>
    <row r="226" customFormat="false" ht="23.45" hidden="false" customHeight="true" outlineLevel="1" collapsed="false">
      <c r="A226" s="94" t="s">
        <v>157</v>
      </c>
      <c r="B226" s="78"/>
      <c r="C226" s="78"/>
      <c r="D226" s="78"/>
      <c r="E226" s="76"/>
      <c r="F226" s="76"/>
      <c r="G226" s="76"/>
      <c r="H226" s="76"/>
      <c r="I226" s="76"/>
      <c r="J226" s="76"/>
      <c r="K226" s="76"/>
      <c r="L226" s="50"/>
    </row>
    <row r="227" customFormat="false" ht="23.45" hidden="false" customHeight="true" outlineLevel="1" collapsed="false">
      <c r="A227" s="94" t="s">
        <v>158</v>
      </c>
      <c r="B227" s="78"/>
      <c r="C227" s="78"/>
      <c r="D227" s="78"/>
      <c r="E227" s="9" t="n">
        <v>-7345010</v>
      </c>
      <c r="F227" s="44"/>
      <c r="G227" s="9" t="n">
        <v>39226312</v>
      </c>
      <c r="H227" s="51"/>
      <c r="I227" s="9" t="n">
        <v>-7345010</v>
      </c>
      <c r="J227" s="44"/>
      <c r="K227" s="9" t="n">
        <v>39226312</v>
      </c>
      <c r="L227" s="50"/>
    </row>
    <row r="228" customFormat="false" ht="23.45" hidden="false" customHeight="true" outlineLevel="1" collapsed="false">
      <c r="A228" s="88"/>
      <c r="B228" s="78"/>
      <c r="C228" s="78"/>
      <c r="D228" s="78"/>
      <c r="E228" s="9"/>
      <c r="F228" s="44"/>
      <c r="G228" s="9"/>
      <c r="H228" s="51"/>
      <c r="I228" s="9"/>
      <c r="J228" s="44"/>
      <c r="K228" s="9"/>
      <c r="L228" s="50"/>
    </row>
    <row r="229" customFormat="false" ht="23.45" hidden="false" customHeight="true" outlineLevel="1" collapsed="false">
      <c r="A229" s="31" t="s">
        <v>45</v>
      </c>
      <c r="B229" s="50"/>
      <c r="C229" s="96"/>
      <c r="D229" s="50"/>
      <c r="E229" s="97"/>
      <c r="F229" s="58"/>
      <c r="G229" s="97"/>
      <c r="H229" s="50"/>
      <c r="I229" s="97"/>
      <c r="J229" s="58"/>
      <c r="K229" s="97"/>
      <c r="L229" s="50"/>
    </row>
    <row r="230" customFormat="false" ht="23.45" hidden="false" customHeight="true" outlineLevel="0" collapsed="false">
      <c r="A230" s="2"/>
    </row>
    <row r="231" customFormat="false" ht="23.45" hidden="false" customHeight="true" outlineLevel="0" collapsed="false">
      <c r="A231" s="2"/>
    </row>
    <row r="232" customFormat="false" ht="23.45" hidden="false" customHeight="true" outlineLevel="0" collapsed="false">
      <c r="A232" s="2"/>
    </row>
    <row r="233" customFormat="false" ht="23.45" hidden="false" customHeight="true" outlineLevel="0" collapsed="false">
      <c r="A233" s="2"/>
    </row>
    <row r="234" customFormat="false" ht="23.45" hidden="false" customHeight="true" outlineLevel="0" collapsed="false">
      <c r="A234" s="2"/>
    </row>
    <row r="235" customFormat="false" ht="23.45" hidden="false" customHeight="true" outlineLevel="0" collapsed="false">
      <c r="A235" s="2"/>
    </row>
    <row r="236" customFormat="false" ht="23.45" hidden="false" customHeight="true" outlineLevel="0" collapsed="false">
      <c r="A236" s="2"/>
    </row>
    <row r="237" customFormat="false" ht="23.45" hidden="false" customHeight="true" outlineLevel="0" collapsed="false">
      <c r="A237" s="2"/>
    </row>
    <row r="238" customFormat="false" ht="23.45" hidden="false" customHeight="true" outlineLevel="0" collapsed="false">
      <c r="A238" s="2"/>
    </row>
    <row r="239" customFormat="false" ht="23.45" hidden="false" customHeight="true" outlineLevel="0" collapsed="false">
      <c r="A239" s="2"/>
    </row>
    <row r="240" customFormat="false" ht="23.45" hidden="false" customHeight="true" outlineLevel="0" collapsed="false">
      <c r="A240" s="2"/>
    </row>
    <row r="241" customFormat="false" ht="23.45" hidden="false" customHeight="true" outlineLevel="0" collapsed="false">
      <c r="A241" s="2"/>
    </row>
    <row r="242" customFormat="false" ht="23.45" hidden="false" customHeight="true" outlineLevel="0" collapsed="false">
      <c r="A242" s="2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</row>
    <row r="243" customFormat="false" ht="23.45" hidden="false" customHeight="true" outlineLevel="0" collapsed="false">
      <c r="A243" s="2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</row>
    <row r="244" customFormat="false" ht="23.45" hidden="false" customHeight="true" outlineLevel="0" collapsed="false">
      <c r="A244" s="2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</row>
    <row r="245" customFormat="false" ht="23.45" hidden="false" customHeight="true" outlineLevel="0" collapsed="false">
      <c r="A245" s="2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</row>
    <row r="246" customFormat="false" ht="23.45" hidden="false" customHeight="true" outlineLevel="0" collapsed="false">
      <c r="A246" s="2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</row>
    <row r="247" customFormat="false" ht="23.45" hidden="false" customHeight="true" outlineLevel="0" collapsed="false">
      <c r="A247" s="2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23.45" hidden="false" customHeight="true" outlineLevel="0" collapsed="false">
      <c r="A248" s="2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</row>
    <row r="249" customFormat="false" ht="23.45" hidden="false" customHeight="true" outlineLevel="0" collapsed="false">
      <c r="A249" s="2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</row>
    <row r="250" customFormat="false" ht="23.45" hidden="false" customHeight="true" outlineLevel="0" collapsed="false">
      <c r="A250" s="2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</row>
    <row r="251" customFormat="false" ht="23.45" hidden="false" customHeight="true" outlineLevel="0" collapsed="false">
      <c r="A251" s="2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</row>
    <row r="252" customFormat="false" ht="23.45" hidden="false" customHeight="true" outlineLevel="0" collapsed="false">
      <c r="A252" s="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</row>
    <row r="253" customFormat="false" ht="23.45" hidden="false" customHeight="true" outlineLevel="0" collapsed="false">
      <c r="A253" s="2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</row>
    <row r="254" customFormat="false" ht="23.45" hidden="false" customHeight="true" outlineLevel="0" collapsed="false">
      <c r="A254" s="2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23.45" hidden="false" customHeight="true" outlineLevel="0" collapsed="false">
      <c r="A255" s="2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</row>
    <row r="256" customFormat="false" ht="23.45" hidden="false" customHeight="true" outlineLevel="0" collapsed="false">
      <c r="A256" s="2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</row>
    <row r="257" customFormat="false" ht="23.45" hidden="false" customHeight="true" outlineLevel="0" collapsed="false">
      <c r="A257" s="2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</row>
    <row r="258" customFormat="false" ht="23.45" hidden="false" customHeight="true" outlineLevel="0" collapsed="false">
      <c r="A258" s="2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</row>
    <row r="259" customFormat="false" ht="23.45" hidden="false" customHeight="true" outlineLevel="0" collapsed="false">
      <c r="A259" s="2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</row>
    <row r="260" customFormat="false" ht="23.45" hidden="false" customHeight="true" outlineLevel="0" collapsed="false">
      <c r="A260" s="2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</row>
  </sheetData>
  <mergeCells count="32">
    <mergeCell ref="A1:G1"/>
    <mergeCell ref="A2:G2"/>
    <mergeCell ref="A3:G3"/>
    <mergeCell ref="E4:G4"/>
    <mergeCell ref="I4:K4"/>
    <mergeCell ref="E34:G34"/>
    <mergeCell ref="I34:K34"/>
    <mergeCell ref="E62:G62"/>
    <mergeCell ref="I62:K62"/>
    <mergeCell ref="A94:G94"/>
    <mergeCell ref="E95:G95"/>
    <mergeCell ref="E96:G96"/>
    <mergeCell ref="I96:K96"/>
    <mergeCell ref="A135:G135"/>
    <mergeCell ref="E136:G136"/>
    <mergeCell ref="E137:G137"/>
    <mergeCell ref="I137:K137"/>
    <mergeCell ref="A151:G151"/>
    <mergeCell ref="E152:G152"/>
    <mergeCell ref="E153:G153"/>
    <mergeCell ref="I153:K153"/>
    <mergeCell ref="A169:G169"/>
    <mergeCell ref="A171:G171"/>
    <mergeCell ref="E172:G172"/>
    <mergeCell ref="E173:G173"/>
    <mergeCell ref="I173:K173"/>
    <mergeCell ref="A179:D179"/>
    <mergeCell ref="A200:G200"/>
    <mergeCell ref="A202:G202"/>
    <mergeCell ref="E203:G203"/>
    <mergeCell ref="E204:G204"/>
    <mergeCell ref="I204:K204"/>
  </mergeCells>
  <printOptions headings="false" gridLines="false" gridLinesSet="true" horizontalCentered="false" verticalCentered="false"/>
  <pageMargins left="0.984027777777778" right="0" top="0.51180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8" man="true" max="16383" min="0"/>
    <brk id="90" man="true" max="16383" min="0"/>
    <brk id="131" man="true" max="16383" min="0"/>
    <brk id="147" man="true" max="16383" min="0"/>
    <brk id="167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8.9921875" defaultRowHeight="23.1" zeroHeight="false" outlineLevelRow="0" outlineLevelCol="0"/>
  <cols>
    <col collapsed="false" customWidth="true" hidden="false" outlineLevel="0" max="1" min="1" style="98" width="34.99"/>
    <col collapsed="false" customWidth="true" hidden="false" outlineLevel="0" max="2" min="2" style="98" width="2.28"/>
    <col collapsed="false" customWidth="true" hidden="false" outlineLevel="0" max="3" min="3" style="98" width="8.13"/>
    <col collapsed="false" customWidth="true" hidden="false" outlineLevel="0" max="4" min="4" style="98" width="1.42"/>
    <col collapsed="false" customWidth="true" hidden="false" outlineLevel="0" max="5" min="5" style="98" width="12.28"/>
    <col collapsed="false" customWidth="true" hidden="false" outlineLevel="0" max="6" min="6" style="98" width="1.42"/>
    <col collapsed="false" customWidth="true" hidden="false" outlineLevel="0" max="7" min="7" style="98" width="12.28"/>
    <col collapsed="false" customWidth="true" hidden="false" outlineLevel="0" max="8" min="8" style="98" width="1.42"/>
    <col collapsed="false" customWidth="true" hidden="false" outlineLevel="0" max="9" min="9" style="98" width="12.28"/>
    <col collapsed="false" customWidth="true" hidden="false" outlineLevel="0" max="10" min="10" style="98" width="1.42"/>
    <col collapsed="false" customWidth="true" hidden="false" outlineLevel="0" max="11" min="11" style="98" width="12.28"/>
    <col collapsed="false" customWidth="true" hidden="false" outlineLevel="0" max="12" min="12" style="98" width="1.42"/>
    <col collapsed="false" customWidth="true" hidden="false" outlineLevel="0" max="13" min="13" style="98" width="12.28"/>
    <col collapsed="false" customWidth="true" hidden="false" outlineLevel="0" max="14" min="14" style="98" width="1.42"/>
    <col collapsed="false" customWidth="true" hidden="false" outlineLevel="0" max="15" min="15" style="98" width="18.13"/>
    <col collapsed="false" customWidth="true" hidden="false" outlineLevel="0" max="16" min="16" style="98" width="1.42"/>
    <col collapsed="false" customWidth="true" hidden="false" outlineLevel="0" max="17" min="17" style="98" width="18.13"/>
    <col collapsed="false" customWidth="true" hidden="false" outlineLevel="0" max="18" min="18" style="98" width="1.42"/>
    <col collapsed="false" customWidth="true" hidden="false" outlineLevel="0" max="19" min="19" style="98" width="18.13"/>
    <col collapsed="false" customWidth="true" hidden="false" outlineLevel="0" max="20" min="20" style="98" width="1.42"/>
    <col collapsed="false" customWidth="true" hidden="false" outlineLevel="0" max="21" min="21" style="98" width="14.85"/>
    <col collapsed="false" customWidth="true" hidden="false" outlineLevel="0" max="22" min="22" style="98" width="1.42"/>
    <col collapsed="false" customWidth="true" hidden="false" outlineLevel="0" max="23" min="23" style="98" width="12.28"/>
    <col collapsed="false" customWidth="false" hidden="false" outlineLevel="0" max="257" min="24" style="98" width="8.99"/>
  </cols>
  <sheetData>
    <row r="1" s="101" customFormat="true" ht="23.1" hidden="false" customHeight="true" outlineLevel="0" collapsed="false">
      <c r="A1" s="99"/>
      <c r="B1" s="99"/>
      <c r="C1" s="99"/>
      <c r="D1" s="100"/>
      <c r="F1" s="100"/>
      <c r="H1" s="100"/>
      <c r="I1" s="102"/>
      <c r="J1" s="100"/>
      <c r="K1" s="102"/>
      <c r="L1" s="100"/>
      <c r="M1" s="102"/>
      <c r="N1" s="100"/>
      <c r="P1" s="100"/>
      <c r="R1" s="100"/>
      <c r="T1" s="100"/>
      <c r="V1" s="100"/>
      <c r="W1" s="102" t="s">
        <v>159</v>
      </c>
    </row>
    <row r="2" s="101" customFormat="true" ht="23.1" hidden="false" customHeight="true" outlineLevel="0" collapsed="false">
      <c r="A2" s="103" t="s">
        <v>160</v>
      </c>
      <c r="B2" s="103"/>
      <c r="C2" s="103"/>
      <c r="D2" s="103"/>
      <c r="E2" s="103"/>
      <c r="F2" s="103"/>
      <c r="G2" s="103"/>
      <c r="H2" s="104"/>
      <c r="I2" s="105"/>
      <c r="J2" s="104"/>
      <c r="K2" s="105"/>
      <c r="L2" s="104"/>
      <c r="M2" s="105"/>
      <c r="N2" s="104"/>
      <c r="O2" s="105"/>
      <c r="P2" s="104"/>
      <c r="Q2" s="105"/>
      <c r="R2" s="104"/>
      <c r="S2" s="105"/>
      <c r="T2" s="105"/>
      <c r="U2" s="105"/>
      <c r="V2" s="104"/>
      <c r="W2" s="105"/>
    </row>
    <row r="3" s="101" customFormat="true" ht="23.1" hidden="false" customHeight="true" outlineLevel="0" collapsed="false">
      <c r="A3" s="106" t="s">
        <v>161</v>
      </c>
      <c r="B3" s="106"/>
      <c r="C3" s="106"/>
      <c r="D3" s="107"/>
      <c r="E3" s="106"/>
      <c r="F3" s="107"/>
      <c r="G3" s="106"/>
      <c r="H3" s="107"/>
      <c r="J3" s="107"/>
      <c r="L3" s="107"/>
      <c r="N3" s="107"/>
      <c r="O3" s="106"/>
      <c r="P3" s="107"/>
      <c r="Q3" s="106"/>
      <c r="R3" s="107"/>
      <c r="S3" s="106"/>
      <c r="T3" s="107"/>
      <c r="U3" s="106"/>
      <c r="V3" s="107"/>
    </row>
    <row r="4" s="101" customFormat="true" ht="23.1" hidden="false" customHeight="true" outlineLevel="0" collapsed="false">
      <c r="A4" s="103" t="s">
        <v>162</v>
      </c>
      <c r="B4" s="103"/>
      <c r="C4" s="103"/>
      <c r="D4" s="103"/>
      <c r="E4" s="103"/>
      <c r="F4" s="103"/>
      <c r="G4" s="103"/>
      <c r="H4" s="107"/>
      <c r="I4" s="106"/>
      <c r="J4" s="107"/>
      <c r="K4" s="106"/>
      <c r="L4" s="107"/>
      <c r="M4" s="106"/>
      <c r="N4" s="107"/>
      <c r="O4" s="106"/>
      <c r="P4" s="107"/>
      <c r="Q4" s="106"/>
      <c r="R4" s="107"/>
      <c r="S4" s="106"/>
      <c r="T4" s="106"/>
      <c r="U4" s="106"/>
      <c r="V4" s="107"/>
      <c r="W4" s="106"/>
    </row>
    <row r="5" s="101" customFormat="true" ht="23.1" hidden="false" customHeight="true" outlineLevel="0" collapsed="false">
      <c r="A5" s="108"/>
      <c r="B5" s="108"/>
      <c r="C5" s="108"/>
      <c r="D5" s="108"/>
      <c r="E5" s="108"/>
      <c r="F5" s="108"/>
      <c r="G5" s="108"/>
      <c r="H5" s="107"/>
      <c r="I5" s="102"/>
      <c r="J5" s="107"/>
      <c r="K5" s="102"/>
      <c r="L5" s="107"/>
      <c r="M5" s="102"/>
      <c r="N5" s="107"/>
      <c r="O5" s="106"/>
      <c r="P5" s="107"/>
      <c r="Q5" s="106"/>
      <c r="R5" s="107"/>
      <c r="S5" s="106"/>
      <c r="T5" s="108"/>
      <c r="U5" s="106"/>
      <c r="V5" s="107"/>
      <c r="W5" s="102" t="s">
        <v>163</v>
      </c>
    </row>
    <row r="6" s="101" customFormat="true" ht="23.1" hidden="false" customHeight="true" outlineLevel="0" collapsed="false">
      <c r="A6" s="108"/>
      <c r="B6" s="108"/>
      <c r="C6" s="108"/>
      <c r="D6" s="108"/>
      <c r="E6" s="109" t="s">
        <v>164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</row>
    <row r="7" s="101" customFormat="true" ht="23.1" hidden="false" customHeight="true" outlineLevel="0" collapsed="false">
      <c r="A7" s="108"/>
      <c r="B7" s="108"/>
      <c r="C7" s="108"/>
      <c r="D7" s="108"/>
      <c r="E7" s="108"/>
      <c r="F7" s="108"/>
      <c r="G7" s="108"/>
      <c r="H7" s="107"/>
      <c r="I7" s="106"/>
      <c r="J7" s="107"/>
      <c r="K7" s="106"/>
      <c r="L7" s="107"/>
      <c r="M7" s="106"/>
      <c r="N7" s="108"/>
      <c r="O7" s="110" t="s">
        <v>79</v>
      </c>
      <c r="P7" s="110"/>
      <c r="Q7" s="110"/>
      <c r="R7" s="110"/>
      <c r="S7" s="110"/>
      <c r="T7" s="110"/>
      <c r="U7" s="110"/>
      <c r="V7" s="108"/>
      <c r="W7" s="102"/>
    </row>
    <row r="8" s="101" customFormat="true" ht="23.1" hidden="false" customHeight="true" outlineLevel="0" collapsed="false">
      <c r="A8" s="111"/>
      <c r="B8" s="111"/>
      <c r="C8" s="111"/>
      <c r="D8" s="112"/>
      <c r="E8" s="111"/>
      <c r="F8" s="112"/>
      <c r="G8" s="111"/>
      <c r="H8" s="112"/>
      <c r="I8" s="111"/>
      <c r="J8" s="112"/>
      <c r="K8" s="111"/>
      <c r="L8" s="112"/>
      <c r="M8" s="111"/>
      <c r="N8" s="112"/>
      <c r="O8" s="113" t="s">
        <v>123</v>
      </c>
      <c r="P8" s="113"/>
      <c r="Q8" s="113"/>
      <c r="R8" s="113"/>
      <c r="S8" s="113"/>
      <c r="T8" s="112"/>
      <c r="V8" s="112"/>
    </row>
    <row r="9" s="101" customFormat="true" ht="23.1" hidden="false" customHeight="true" outlineLevel="0" collapsed="false">
      <c r="A9" s="99"/>
      <c r="B9" s="99"/>
      <c r="C9" s="99"/>
      <c r="D9" s="100"/>
      <c r="E9" s="111"/>
      <c r="F9" s="100"/>
      <c r="H9" s="100"/>
      <c r="I9" s="113" t="s">
        <v>74</v>
      </c>
      <c r="J9" s="113"/>
      <c r="K9" s="113"/>
      <c r="L9" s="113"/>
      <c r="M9" s="113"/>
      <c r="N9" s="100"/>
      <c r="O9" s="114" t="s">
        <v>165</v>
      </c>
      <c r="P9" s="100"/>
      <c r="Q9" s="114" t="s">
        <v>165</v>
      </c>
      <c r="R9" s="100"/>
      <c r="S9" s="114" t="s">
        <v>166</v>
      </c>
      <c r="T9" s="100"/>
      <c r="U9" s="114" t="s">
        <v>167</v>
      </c>
      <c r="V9" s="100"/>
      <c r="W9" s="111"/>
    </row>
    <row r="10" s="111" customFormat="true" ht="23.1" hidden="false" customHeight="true" outlineLevel="0" collapsed="false">
      <c r="A10" s="99"/>
      <c r="B10" s="99"/>
      <c r="C10" s="99"/>
      <c r="D10" s="112"/>
      <c r="E10" s="114" t="s">
        <v>168</v>
      </c>
      <c r="F10" s="112"/>
      <c r="G10" s="114" t="s">
        <v>169</v>
      </c>
      <c r="H10" s="112"/>
      <c r="I10" s="110" t="s">
        <v>170</v>
      </c>
      <c r="J10" s="110"/>
      <c r="K10" s="110"/>
      <c r="L10" s="110"/>
      <c r="M10" s="112"/>
      <c r="N10" s="112"/>
      <c r="O10" s="114" t="s">
        <v>171</v>
      </c>
      <c r="P10" s="112"/>
      <c r="Q10" s="114" t="s">
        <v>171</v>
      </c>
      <c r="R10" s="112"/>
      <c r="S10" s="114" t="s">
        <v>172</v>
      </c>
      <c r="T10" s="112"/>
      <c r="U10" s="114" t="s">
        <v>173</v>
      </c>
      <c r="V10" s="112"/>
    </row>
    <row r="11" s="111" customFormat="true" ht="23.1" hidden="false" customHeight="true" outlineLevel="0" collapsed="false">
      <c r="A11" s="99"/>
      <c r="B11" s="99"/>
      <c r="C11" s="113" t="s">
        <v>8</v>
      </c>
      <c r="D11" s="112"/>
      <c r="E11" s="113" t="s">
        <v>174</v>
      </c>
      <c r="F11" s="112"/>
      <c r="G11" s="113" t="s">
        <v>175</v>
      </c>
      <c r="H11" s="112"/>
      <c r="I11" s="113" t="s">
        <v>176</v>
      </c>
      <c r="J11" s="112"/>
      <c r="K11" s="113" t="s">
        <v>177</v>
      </c>
      <c r="L11" s="112"/>
      <c r="M11" s="113" t="s">
        <v>178</v>
      </c>
      <c r="N11" s="112"/>
      <c r="O11" s="113" t="s">
        <v>179</v>
      </c>
      <c r="P11" s="112"/>
      <c r="Q11" s="113" t="s">
        <v>180</v>
      </c>
      <c r="R11" s="112"/>
      <c r="S11" s="113" t="s">
        <v>180</v>
      </c>
      <c r="T11" s="112"/>
      <c r="U11" s="113" t="s">
        <v>68</v>
      </c>
      <c r="V11" s="112"/>
      <c r="W11" s="113" t="s">
        <v>167</v>
      </c>
    </row>
    <row r="12" s="101" customFormat="true" ht="23.1" hidden="false" customHeight="true" outlineLevel="0" collapsed="false">
      <c r="A12" s="115" t="s">
        <v>181</v>
      </c>
      <c r="B12" s="99"/>
      <c r="C12" s="116"/>
      <c r="D12" s="100"/>
      <c r="E12" s="117" t="n">
        <v>300000000</v>
      </c>
      <c r="F12" s="117"/>
      <c r="G12" s="117" t="n">
        <v>647186097</v>
      </c>
      <c r="H12" s="117"/>
      <c r="I12" s="117" t="n">
        <v>30000000</v>
      </c>
      <c r="J12" s="117"/>
      <c r="K12" s="117" t="n">
        <v>20000000</v>
      </c>
      <c r="L12" s="117"/>
      <c r="M12" s="117" t="n">
        <v>955031418</v>
      </c>
      <c r="N12" s="117"/>
      <c r="O12" s="117" t="n">
        <v>64925341</v>
      </c>
      <c r="P12" s="117"/>
      <c r="Q12" s="117" t="n">
        <v>1696870</v>
      </c>
      <c r="R12" s="117"/>
      <c r="S12" s="117" t="n">
        <v>1569359</v>
      </c>
      <c r="T12" s="117"/>
      <c r="U12" s="117" t="n">
        <f aca="false">SUM(O11:S12)</f>
        <v>68191570</v>
      </c>
      <c r="V12" s="117"/>
      <c r="W12" s="117" t="n">
        <f aca="false">SUM(E12:M12,U12)</f>
        <v>2020409085</v>
      </c>
    </row>
    <row r="13" s="101" customFormat="true" ht="23.1" hidden="false" customHeight="true" outlineLevel="0" collapsed="false">
      <c r="A13" s="118" t="s">
        <v>127</v>
      </c>
      <c r="B13" s="99"/>
      <c r="C13" s="99"/>
      <c r="D13" s="100"/>
      <c r="E13" s="119" t="n">
        <v>0</v>
      </c>
      <c r="F13" s="117"/>
      <c r="G13" s="119" t="n">
        <v>0</v>
      </c>
      <c r="H13" s="117"/>
      <c r="I13" s="119" t="n">
        <v>0</v>
      </c>
      <c r="J13" s="117"/>
      <c r="K13" s="119" t="n">
        <v>0</v>
      </c>
      <c r="L13" s="117"/>
      <c r="M13" s="119" t="n">
        <v>40146479</v>
      </c>
      <c r="N13" s="117"/>
      <c r="O13" s="119" t="n">
        <v>39226312</v>
      </c>
      <c r="P13" s="117"/>
      <c r="Q13" s="119" t="n">
        <v>4696139</v>
      </c>
      <c r="R13" s="117"/>
      <c r="S13" s="119" t="n">
        <v>0</v>
      </c>
      <c r="T13" s="117"/>
      <c r="U13" s="120" t="n">
        <f aca="false">SUM(O13:S13)</f>
        <v>43922451</v>
      </c>
      <c r="V13" s="117"/>
      <c r="W13" s="117" t="n">
        <f aca="false">SUM(E13:M13,U13)</f>
        <v>84068930</v>
      </c>
    </row>
    <row r="14" s="101" customFormat="true" ht="23.1" hidden="false" customHeight="true" outlineLevel="0" collapsed="false">
      <c r="A14" s="115" t="s">
        <v>182</v>
      </c>
      <c r="B14" s="99"/>
      <c r="C14" s="99"/>
      <c r="D14" s="100"/>
      <c r="E14" s="121" t="n">
        <f aca="false">SUM(E12:E13)</f>
        <v>300000000</v>
      </c>
      <c r="F14" s="117"/>
      <c r="G14" s="121" t="n">
        <f aca="false">SUM(G12:G13)</f>
        <v>647186097</v>
      </c>
      <c r="H14" s="117"/>
      <c r="I14" s="121" t="n">
        <f aca="false">SUM(I12:I13)</f>
        <v>30000000</v>
      </c>
      <c r="J14" s="117"/>
      <c r="K14" s="121" t="n">
        <f aca="false">SUM(K12:K13)</f>
        <v>20000000</v>
      </c>
      <c r="L14" s="117"/>
      <c r="M14" s="121" t="n">
        <f aca="false">SUM(M12:M13)</f>
        <v>995177897</v>
      </c>
      <c r="N14" s="117"/>
      <c r="O14" s="121" t="n">
        <f aca="false">SUM(O12:O13)</f>
        <v>104151653</v>
      </c>
      <c r="P14" s="117"/>
      <c r="Q14" s="121" t="n">
        <f aca="false">SUM(Q12:Q13)</f>
        <v>6393009</v>
      </c>
      <c r="R14" s="117"/>
      <c r="S14" s="121" t="n">
        <f aca="false">SUM(S12:S13)</f>
        <v>1569359</v>
      </c>
      <c r="T14" s="117"/>
      <c r="U14" s="121" t="n">
        <f aca="false">SUM(U12:U13)</f>
        <v>112114021</v>
      </c>
      <c r="V14" s="117"/>
      <c r="W14" s="121" t="n">
        <f aca="false">SUM(W12:W13)</f>
        <v>2104478015</v>
      </c>
    </row>
    <row r="15" s="101" customFormat="true" ht="23.1" hidden="false" customHeight="true" outlineLevel="0" collapsed="false">
      <c r="A15" s="99"/>
      <c r="B15" s="99"/>
      <c r="C15" s="116"/>
      <c r="D15" s="100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s="101" customFormat="true" ht="23.1" hidden="false" customHeight="true" outlineLevel="0" collapsed="false">
      <c r="A16" s="115" t="s">
        <v>183</v>
      </c>
      <c r="B16" s="99"/>
      <c r="C16" s="116"/>
      <c r="D16" s="100"/>
      <c r="E16" s="117" t="n">
        <v>300000000</v>
      </c>
      <c r="F16" s="117"/>
      <c r="G16" s="117" t="n">
        <v>647186097</v>
      </c>
      <c r="H16" s="117"/>
      <c r="I16" s="117" t="n">
        <v>30000000</v>
      </c>
      <c r="J16" s="117"/>
      <c r="K16" s="117" t="n">
        <v>20000000</v>
      </c>
      <c r="L16" s="117"/>
      <c r="M16" s="117" t="n">
        <v>1022478853</v>
      </c>
      <c r="N16" s="117"/>
      <c r="O16" s="117" t="n">
        <v>206514423</v>
      </c>
      <c r="P16" s="117"/>
      <c r="Q16" s="117" t="n">
        <v>8164412</v>
      </c>
      <c r="R16" s="117"/>
      <c r="S16" s="117" t="n">
        <v>1569359</v>
      </c>
      <c r="T16" s="117"/>
      <c r="U16" s="117" t="n">
        <f aca="false">SUM(O16:S16)</f>
        <v>216248194</v>
      </c>
      <c r="V16" s="117"/>
      <c r="W16" s="117" t="n">
        <f aca="false">SUM(E16:M16,U16)</f>
        <v>2235913144</v>
      </c>
    </row>
    <row r="17" s="101" customFormat="true" ht="23.1" hidden="false" customHeight="true" outlineLevel="0" collapsed="false">
      <c r="A17" s="118" t="s">
        <v>184</v>
      </c>
      <c r="B17" s="99"/>
      <c r="C17" s="116"/>
      <c r="D17" s="100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</row>
    <row r="18" s="101" customFormat="true" ht="23.1" hidden="false" customHeight="true" outlineLevel="0" collapsed="false">
      <c r="A18" s="118" t="s">
        <v>185</v>
      </c>
      <c r="B18" s="99"/>
      <c r="C18" s="116" t="n">
        <v>2</v>
      </c>
      <c r="D18" s="100"/>
      <c r="E18" s="117" t="n">
        <v>0</v>
      </c>
      <c r="F18" s="117"/>
      <c r="G18" s="117" t="n">
        <v>0</v>
      </c>
      <c r="H18" s="117"/>
      <c r="I18" s="117" t="n">
        <v>0</v>
      </c>
      <c r="J18" s="117"/>
      <c r="K18" s="117" t="n">
        <v>0</v>
      </c>
      <c r="L18" s="117"/>
      <c r="M18" s="117" t="n">
        <v>-32370787</v>
      </c>
      <c r="N18" s="117"/>
      <c r="O18" s="117" t="n">
        <v>0</v>
      </c>
      <c r="P18" s="117"/>
      <c r="Q18" s="117" t="n">
        <v>0</v>
      </c>
      <c r="R18" s="117"/>
      <c r="S18" s="117" t="n">
        <v>0</v>
      </c>
      <c r="T18" s="117"/>
      <c r="U18" s="117" t="n">
        <f aca="false">SUM(O18:S18)</f>
        <v>0</v>
      </c>
      <c r="V18" s="117"/>
      <c r="W18" s="117" t="n">
        <f aca="false">SUM(E18:M18,U18)</f>
        <v>-32370787</v>
      </c>
    </row>
    <row r="19" s="101" customFormat="true" ht="23.1" hidden="false" customHeight="true" outlineLevel="0" collapsed="false">
      <c r="A19" s="118" t="s">
        <v>127</v>
      </c>
      <c r="B19" s="99"/>
      <c r="C19" s="99"/>
      <c r="D19" s="100"/>
      <c r="E19" s="119" t="n">
        <v>0</v>
      </c>
      <c r="F19" s="117"/>
      <c r="G19" s="119" t="n">
        <v>0</v>
      </c>
      <c r="H19" s="117"/>
      <c r="I19" s="119" t="n">
        <v>0</v>
      </c>
      <c r="J19" s="117"/>
      <c r="K19" s="119" t="n">
        <v>0</v>
      </c>
      <c r="L19" s="117"/>
      <c r="M19" s="119" t="n">
        <f aca="false">SUM('BS&amp;PL'!E129)</f>
        <v>51437402</v>
      </c>
      <c r="N19" s="117"/>
      <c r="O19" s="119" t="n">
        <v>-7345010</v>
      </c>
      <c r="P19" s="117"/>
      <c r="Q19" s="119" t="n">
        <v>-835408</v>
      </c>
      <c r="R19" s="117"/>
      <c r="S19" s="119" t="n">
        <v>0</v>
      </c>
      <c r="T19" s="117"/>
      <c r="U19" s="119" t="n">
        <f aca="false">SUM(O19:S19)</f>
        <v>-8180418</v>
      </c>
      <c r="V19" s="117"/>
      <c r="W19" s="119" t="n">
        <f aca="false">SUM(E19:M19,U19)</f>
        <v>43256984</v>
      </c>
    </row>
    <row r="20" s="101" customFormat="true" ht="23.1" hidden="false" customHeight="true" outlineLevel="0" collapsed="false">
      <c r="A20" s="115" t="s">
        <v>186</v>
      </c>
      <c r="B20" s="99"/>
      <c r="C20" s="99"/>
      <c r="D20" s="100"/>
      <c r="E20" s="121" t="n">
        <f aca="false">SUM(E16:E19)</f>
        <v>300000000</v>
      </c>
      <c r="F20" s="117"/>
      <c r="G20" s="121" t="n">
        <f aca="false">SUM(G16:G19)</f>
        <v>647186097</v>
      </c>
      <c r="H20" s="117"/>
      <c r="I20" s="121" t="n">
        <f aca="false">SUM(I16:I19)</f>
        <v>30000000</v>
      </c>
      <c r="J20" s="117"/>
      <c r="K20" s="121" t="n">
        <f aca="false">SUM(K16:K19)</f>
        <v>20000000</v>
      </c>
      <c r="L20" s="117"/>
      <c r="M20" s="121" t="n">
        <f aca="false">SUM(M16:M19)</f>
        <v>1041545468</v>
      </c>
      <c r="N20" s="117"/>
      <c r="O20" s="121" t="n">
        <f aca="false">SUM(O16:O19)</f>
        <v>199169413</v>
      </c>
      <c r="P20" s="117"/>
      <c r="Q20" s="121" t="n">
        <f aca="false">SUM(Q16:Q19)</f>
        <v>7329004</v>
      </c>
      <c r="R20" s="117"/>
      <c r="S20" s="121" t="n">
        <f aca="false">SUM(S16:S19)</f>
        <v>1569359</v>
      </c>
      <c r="T20" s="117"/>
      <c r="U20" s="121" t="n">
        <f aca="false">SUM(O20:S20)</f>
        <v>208067776</v>
      </c>
      <c r="V20" s="117"/>
      <c r="W20" s="121" t="n">
        <f aca="false">SUM(E20:M20,U20)</f>
        <v>2246799341</v>
      </c>
    </row>
    <row r="21" s="101" customFormat="true" ht="23.1" hidden="false" customHeight="true" outlineLevel="0" collapsed="false">
      <c r="A21" s="99"/>
      <c r="B21" s="99"/>
      <c r="C21" s="99"/>
      <c r="D21" s="100"/>
      <c r="E21" s="120"/>
      <c r="F21" s="117"/>
      <c r="G21" s="120"/>
      <c r="H21" s="117"/>
      <c r="I21" s="120"/>
      <c r="J21" s="117"/>
      <c r="K21" s="120"/>
      <c r="L21" s="117"/>
      <c r="M21" s="120"/>
      <c r="N21" s="117"/>
      <c r="O21" s="120"/>
      <c r="P21" s="117"/>
      <c r="Q21" s="120"/>
      <c r="R21" s="117"/>
      <c r="S21" s="120"/>
      <c r="T21" s="117"/>
      <c r="U21" s="120"/>
      <c r="V21" s="117"/>
      <c r="W21" s="120"/>
    </row>
    <row r="22" s="101" customFormat="true" ht="23.1" hidden="false" customHeight="true" outlineLevel="0" collapsed="false">
      <c r="A22" s="99"/>
      <c r="B22" s="99"/>
      <c r="C22" s="99"/>
      <c r="D22" s="100"/>
      <c r="F22" s="100"/>
      <c r="H22" s="100"/>
      <c r="J22" s="100"/>
      <c r="L22" s="100"/>
      <c r="N22" s="100"/>
      <c r="P22" s="100"/>
      <c r="R22" s="100"/>
      <c r="T22" s="100"/>
      <c r="V22" s="100"/>
    </row>
    <row r="23" s="101" customFormat="true" ht="23.1" hidden="false" customHeight="true" outlineLevel="0" collapsed="false">
      <c r="A23" s="118" t="s">
        <v>45</v>
      </c>
      <c r="B23" s="122"/>
      <c r="C23" s="122"/>
      <c r="D23" s="100"/>
      <c r="F23" s="100"/>
      <c r="H23" s="100"/>
      <c r="J23" s="100"/>
      <c r="L23" s="100"/>
      <c r="N23" s="100"/>
      <c r="P23" s="100"/>
      <c r="R23" s="100"/>
      <c r="T23" s="100"/>
      <c r="V23" s="100"/>
    </row>
  </sheetData>
  <mergeCells count="7">
    <mergeCell ref="A2:G2"/>
    <mergeCell ref="A4:G4"/>
    <mergeCell ref="E6:W6"/>
    <mergeCell ref="O7:U7"/>
    <mergeCell ref="O8:S8"/>
    <mergeCell ref="I9:M9"/>
    <mergeCell ref="I10:L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921875" defaultRowHeight="23.1" zeroHeight="false" outlineLevelRow="0" outlineLevelCol="0"/>
  <cols>
    <col collapsed="false" customWidth="true" hidden="false" outlineLevel="0" max="1" min="1" style="123" width="33.13"/>
    <col collapsed="false" customWidth="true" hidden="false" outlineLevel="0" max="2" min="2" style="123" width="2.13"/>
    <col collapsed="false" customWidth="true" hidden="false" outlineLevel="0" max="3" min="3" style="123" width="7.42"/>
    <col collapsed="false" customWidth="true" hidden="false" outlineLevel="0" max="4" min="4" style="123" width="2.13"/>
    <col collapsed="false" customWidth="true" hidden="false" outlineLevel="0" max="5" min="5" style="123" width="13.99"/>
    <col collapsed="false" customWidth="true" hidden="false" outlineLevel="0" max="6" min="6" style="123" width="2.13"/>
    <col collapsed="false" customWidth="true" hidden="false" outlineLevel="0" max="8" min="7" style="123" width="13.99"/>
    <col collapsed="false" customWidth="true" hidden="false" outlineLevel="0" max="9" min="9" style="123" width="1.85"/>
    <col collapsed="false" customWidth="true" hidden="false" outlineLevel="0" max="10" min="10" style="123" width="14.85"/>
    <col collapsed="false" customWidth="true" hidden="false" outlineLevel="0" max="11" min="11" style="123" width="2.13"/>
    <col collapsed="false" customWidth="true" hidden="false" outlineLevel="0" max="12" min="12" style="123" width="14.85"/>
    <col collapsed="false" customWidth="true" hidden="false" outlineLevel="0" max="13" min="13" style="123" width="1.7"/>
    <col collapsed="false" customWidth="true" hidden="false" outlineLevel="0" max="14" min="14" style="123" width="13.99"/>
    <col collapsed="false" customWidth="true" hidden="false" outlineLevel="0" max="15" min="15" style="123" width="2.13"/>
    <col collapsed="false" customWidth="true" hidden="false" outlineLevel="0" max="16" min="16" style="123" width="13.99"/>
    <col collapsed="false" customWidth="true" hidden="false" outlineLevel="0" max="17" min="17" style="123" width="1.85"/>
    <col collapsed="false" customWidth="true" hidden="false" outlineLevel="0" max="18" min="18" style="123" width="14.85"/>
    <col collapsed="false" customWidth="false" hidden="false" outlineLevel="0" max="257" min="19" style="123" width="8.99"/>
  </cols>
  <sheetData>
    <row r="1" s="126" customFormat="true" ht="23.1" hidden="false" customHeight="true" outlineLevel="0" collapsed="false">
      <c r="A1" s="124"/>
      <c r="B1" s="124"/>
      <c r="C1" s="124"/>
      <c r="D1" s="125"/>
      <c r="F1" s="125"/>
      <c r="I1" s="125"/>
      <c r="K1" s="125"/>
      <c r="L1" s="127"/>
      <c r="M1" s="125"/>
      <c r="O1" s="125"/>
      <c r="Q1" s="125"/>
      <c r="R1" s="127" t="s">
        <v>159</v>
      </c>
    </row>
    <row r="2" s="126" customFormat="true" ht="23.1" hidden="false" customHeight="true" outlineLevel="0" collapsed="false">
      <c r="A2" s="128" t="s">
        <v>160</v>
      </c>
      <c r="B2" s="128"/>
      <c r="C2" s="128"/>
      <c r="D2" s="128"/>
      <c r="E2" s="128"/>
      <c r="F2" s="128"/>
      <c r="G2" s="128"/>
      <c r="H2" s="129"/>
      <c r="I2" s="129"/>
      <c r="J2" s="129"/>
      <c r="K2" s="130"/>
      <c r="L2" s="129"/>
      <c r="M2" s="130"/>
      <c r="N2" s="129"/>
      <c r="O2" s="130"/>
      <c r="P2" s="129"/>
      <c r="Q2" s="130"/>
      <c r="R2" s="129"/>
    </row>
    <row r="3" s="126" customFormat="true" ht="23.1" hidden="false" customHeight="true" outlineLevel="0" collapsed="false">
      <c r="A3" s="131" t="s">
        <v>187</v>
      </c>
      <c r="B3" s="131"/>
      <c r="C3" s="131"/>
      <c r="D3" s="132"/>
      <c r="E3" s="131"/>
      <c r="F3" s="132"/>
      <c r="G3" s="131"/>
      <c r="H3" s="131"/>
      <c r="I3" s="132"/>
      <c r="J3" s="131"/>
      <c r="K3" s="132"/>
      <c r="M3" s="132"/>
      <c r="N3" s="131"/>
      <c r="O3" s="132"/>
      <c r="P3" s="131"/>
      <c r="Q3" s="132"/>
    </row>
    <row r="4" s="126" customFormat="true" ht="23.1" hidden="false" customHeight="true" outlineLevel="0" collapsed="false">
      <c r="A4" s="128" t="s">
        <v>162</v>
      </c>
      <c r="B4" s="128"/>
      <c r="C4" s="128"/>
      <c r="D4" s="128"/>
      <c r="E4" s="128"/>
      <c r="F4" s="128"/>
      <c r="G4" s="128"/>
      <c r="H4" s="131"/>
      <c r="I4" s="131"/>
      <c r="J4" s="131"/>
      <c r="K4" s="132"/>
      <c r="L4" s="131"/>
      <c r="M4" s="132"/>
      <c r="N4" s="131"/>
      <c r="O4" s="132"/>
      <c r="P4" s="131"/>
      <c r="Q4" s="132"/>
      <c r="R4" s="131"/>
    </row>
    <row r="5" s="126" customFormat="true" ht="23.1" hidden="false" customHeight="true" outlineLevel="0" collapsed="false">
      <c r="A5" s="133"/>
      <c r="B5" s="133"/>
      <c r="C5" s="133"/>
      <c r="D5" s="133"/>
      <c r="E5" s="133"/>
      <c r="F5" s="133"/>
      <c r="G5" s="133"/>
      <c r="H5" s="131"/>
      <c r="I5" s="133"/>
      <c r="J5" s="131"/>
      <c r="K5" s="132"/>
      <c r="L5" s="127"/>
      <c r="M5" s="132"/>
      <c r="N5" s="131"/>
      <c r="O5" s="132"/>
      <c r="P5" s="131"/>
      <c r="Q5" s="132"/>
      <c r="R5" s="127" t="s">
        <v>163</v>
      </c>
    </row>
    <row r="6" s="126" customFormat="true" ht="23.1" hidden="false" customHeight="true" outlineLevel="0" collapsed="false">
      <c r="A6" s="133"/>
      <c r="B6" s="133"/>
      <c r="C6" s="133"/>
      <c r="D6" s="133"/>
      <c r="E6" s="134" t="s">
        <v>188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</row>
    <row r="7" s="126" customFormat="true" ht="23.1" hidden="false" customHeight="true" outlineLevel="0" collapsed="false">
      <c r="A7" s="133"/>
      <c r="B7" s="133"/>
      <c r="C7" s="133"/>
      <c r="D7" s="133"/>
      <c r="E7" s="133"/>
      <c r="F7" s="133"/>
      <c r="G7" s="133"/>
      <c r="H7" s="131"/>
      <c r="I7" s="132"/>
      <c r="J7" s="131"/>
      <c r="K7" s="132"/>
      <c r="L7" s="131"/>
      <c r="M7" s="132"/>
      <c r="N7" s="135" t="s">
        <v>79</v>
      </c>
      <c r="O7" s="135"/>
      <c r="P7" s="135"/>
      <c r="Q7" s="133"/>
      <c r="R7" s="127"/>
    </row>
    <row r="8" s="126" customFormat="true" ht="23.1" hidden="false" customHeight="true" outlineLevel="0" collapsed="false">
      <c r="A8" s="136"/>
      <c r="B8" s="136"/>
      <c r="C8" s="136"/>
      <c r="D8" s="137"/>
      <c r="E8" s="136"/>
      <c r="F8" s="137"/>
      <c r="G8" s="136"/>
      <c r="H8" s="136"/>
      <c r="I8" s="137"/>
      <c r="J8" s="136"/>
      <c r="K8" s="137"/>
      <c r="L8" s="136"/>
      <c r="M8" s="137"/>
      <c r="N8" s="138" t="s">
        <v>123</v>
      </c>
      <c r="O8" s="137"/>
      <c r="Q8" s="137"/>
    </row>
    <row r="9" s="126" customFormat="true" ht="23.1" hidden="false" customHeight="true" outlineLevel="0" collapsed="false">
      <c r="A9" s="124"/>
      <c r="B9" s="124"/>
      <c r="C9" s="124"/>
      <c r="D9" s="125"/>
      <c r="E9" s="136"/>
      <c r="F9" s="125"/>
      <c r="H9" s="138" t="s">
        <v>74</v>
      </c>
      <c r="I9" s="138"/>
      <c r="J9" s="138"/>
      <c r="K9" s="138"/>
      <c r="L9" s="138"/>
      <c r="M9" s="125"/>
      <c r="N9" s="139" t="s">
        <v>189</v>
      </c>
      <c r="O9" s="125"/>
      <c r="P9" s="139" t="s">
        <v>167</v>
      </c>
      <c r="Q9" s="125"/>
      <c r="R9" s="136"/>
    </row>
    <row r="10" s="136" customFormat="true" ht="23.1" hidden="false" customHeight="true" outlineLevel="0" collapsed="false">
      <c r="A10" s="124"/>
      <c r="B10" s="124"/>
      <c r="C10" s="124"/>
      <c r="D10" s="137"/>
      <c r="E10" s="139" t="s">
        <v>168</v>
      </c>
      <c r="F10" s="137"/>
      <c r="G10" s="139" t="s">
        <v>169</v>
      </c>
      <c r="H10" s="138" t="s">
        <v>170</v>
      </c>
      <c r="I10" s="138"/>
      <c r="J10" s="138"/>
      <c r="K10" s="138"/>
      <c r="L10" s="137"/>
      <c r="M10" s="137"/>
      <c r="N10" s="139" t="s">
        <v>171</v>
      </c>
      <c r="O10" s="137"/>
      <c r="P10" s="139" t="s">
        <v>173</v>
      </c>
      <c r="Q10" s="137"/>
    </row>
    <row r="11" s="136" customFormat="true" ht="23.1" hidden="false" customHeight="true" outlineLevel="0" collapsed="false">
      <c r="A11" s="124"/>
      <c r="B11" s="124"/>
      <c r="C11" s="138" t="s">
        <v>8</v>
      </c>
      <c r="D11" s="137"/>
      <c r="E11" s="138" t="s">
        <v>174</v>
      </c>
      <c r="F11" s="137"/>
      <c r="G11" s="138" t="s">
        <v>175</v>
      </c>
      <c r="H11" s="138" t="s">
        <v>176</v>
      </c>
      <c r="I11" s="137"/>
      <c r="J11" s="138" t="s">
        <v>177</v>
      </c>
      <c r="K11" s="137"/>
      <c r="L11" s="138" t="s">
        <v>178</v>
      </c>
      <c r="M11" s="137"/>
      <c r="N11" s="138" t="s">
        <v>179</v>
      </c>
      <c r="O11" s="137"/>
      <c r="P11" s="138" t="s">
        <v>68</v>
      </c>
      <c r="Q11" s="137"/>
      <c r="R11" s="138" t="s">
        <v>167</v>
      </c>
    </row>
    <row r="12" s="126" customFormat="true" ht="23.1" hidden="false" customHeight="true" outlineLevel="0" collapsed="false">
      <c r="A12" s="140" t="s">
        <v>181</v>
      </c>
      <c r="B12" s="124"/>
      <c r="C12" s="141"/>
      <c r="D12" s="125"/>
      <c r="E12" s="142" t="n">
        <v>300000000</v>
      </c>
      <c r="F12" s="142"/>
      <c r="G12" s="142" t="n">
        <v>647186097</v>
      </c>
      <c r="H12" s="142" t="n">
        <v>30000000</v>
      </c>
      <c r="I12" s="142"/>
      <c r="J12" s="142" t="n">
        <v>20000000</v>
      </c>
      <c r="K12" s="142"/>
      <c r="L12" s="142" t="n">
        <v>905012223</v>
      </c>
      <c r="M12" s="142"/>
      <c r="N12" s="142" t="n">
        <v>64925341</v>
      </c>
      <c r="O12" s="142"/>
      <c r="P12" s="142" t="n">
        <f aca="false">SUM(N12)</f>
        <v>64925341</v>
      </c>
      <c r="Q12" s="142"/>
      <c r="R12" s="142" t="n">
        <f aca="false">SUM(E12:L12,P12)</f>
        <v>1967123661</v>
      </c>
    </row>
    <row r="13" s="126" customFormat="true" ht="23.1" hidden="false" customHeight="true" outlineLevel="0" collapsed="false">
      <c r="A13" s="143" t="s">
        <v>127</v>
      </c>
      <c r="B13" s="124"/>
      <c r="C13" s="124"/>
      <c r="D13" s="125"/>
      <c r="E13" s="144" t="n">
        <v>0</v>
      </c>
      <c r="F13" s="142"/>
      <c r="G13" s="144" t="n">
        <v>0</v>
      </c>
      <c r="H13" s="144" t="n">
        <v>0</v>
      </c>
      <c r="I13" s="142"/>
      <c r="J13" s="144" t="n">
        <v>0</v>
      </c>
      <c r="K13" s="142"/>
      <c r="L13" s="144" t="n">
        <v>36977884</v>
      </c>
      <c r="M13" s="142"/>
      <c r="N13" s="144" t="n">
        <v>39226312</v>
      </c>
      <c r="O13" s="142"/>
      <c r="P13" s="142" t="n">
        <f aca="false">SUM(N13:O13)</f>
        <v>39226312</v>
      </c>
      <c r="Q13" s="142"/>
      <c r="R13" s="142" t="n">
        <f aca="false">SUM(E13:L13,P13)</f>
        <v>76204196</v>
      </c>
    </row>
    <row r="14" s="126" customFormat="true" ht="23.1" hidden="false" customHeight="true" outlineLevel="0" collapsed="false">
      <c r="A14" s="140" t="s">
        <v>182</v>
      </c>
      <c r="B14" s="124"/>
      <c r="C14" s="124"/>
      <c r="D14" s="125"/>
      <c r="E14" s="145" t="n">
        <f aca="false">SUM(E12:E13)</f>
        <v>300000000</v>
      </c>
      <c r="F14" s="142"/>
      <c r="G14" s="145" t="n">
        <f aca="false">SUM(G12:G13)</f>
        <v>647186097</v>
      </c>
      <c r="H14" s="145" t="n">
        <f aca="false">SUM(H12:H13)</f>
        <v>30000000</v>
      </c>
      <c r="I14" s="142"/>
      <c r="J14" s="145" t="n">
        <f aca="false">SUM(J12:J13)</f>
        <v>20000000</v>
      </c>
      <c r="K14" s="142"/>
      <c r="L14" s="145" t="n">
        <f aca="false">SUM(L12:L13)</f>
        <v>941990107</v>
      </c>
      <c r="M14" s="142"/>
      <c r="N14" s="145" t="n">
        <f aca="false">SUM(N12:N13)</f>
        <v>104151653</v>
      </c>
      <c r="O14" s="142"/>
      <c r="P14" s="145" t="n">
        <f aca="false">SUM(P12:P13)</f>
        <v>104151653</v>
      </c>
      <c r="Q14" s="142"/>
      <c r="R14" s="145" t="n">
        <f aca="false">SUM(R12:R13)</f>
        <v>2043327857</v>
      </c>
    </row>
    <row r="15" s="126" customFormat="true" ht="23.1" hidden="false" customHeight="true" outlineLevel="0" collapsed="false">
      <c r="A15" s="124"/>
      <c r="B15" s="124"/>
      <c r="C15" s="141"/>
      <c r="D15" s="125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</row>
    <row r="16" s="126" customFormat="true" ht="23.1" hidden="false" customHeight="true" outlineLevel="0" collapsed="false">
      <c r="A16" s="140" t="s">
        <v>183</v>
      </c>
      <c r="B16" s="124"/>
      <c r="C16" s="141"/>
      <c r="D16" s="125"/>
      <c r="E16" s="142" t="n">
        <v>300000000</v>
      </c>
      <c r="F16" s="142"/>
      <c r="G16" s="142" t="n">
        <v>647186097</v>
      </c>
      <c r="H16" s="142" t="n">
        <v>30000000</v>
      </c>
      <c r="I16" s="142"/>
      <c r="J16" s="142" t="n">
        <v>20000000</v>
      </c>
      <c r="K16" s="142"/>
      <c r="L16" s="142" t="n">
        <v>960025693</v>
      </c>
      <c r="M16" s="142"/>
      <c r="N16" s="142" t="n">
        <v>206514423</v>
      </c>
      <c r="O16" s="142"/>
      <c r="P16" s="142" t="n">
        <f aca="false">SUM(N16)</f>
        <v>206514423</v>
      </c>
      <c r="Q16" s="142"/>
      <c r="R16" s="142" t="n">
        <f aca="false">SUM(E16:L16,P16)</f>
        <v>2163726213</v>
      </c>
    </row>
    <row r="17" s="126" customFormat="true" ht="23.1" hidden="false" customHeight="true" outlineLevel="0" collapsed="false">
      <c r="A17" s="143" t="s">
        <v>184</v>
      </c>
      <c r="B17" s="124"/>
      <c r="C17" s="141"/>
      <c r="D17" s="125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</row>
    <row r="18" s="126" customFormat="true" ht="23.1" hidden="false" customHeight="true" outlineLevel="0" collapsed="false">
      <c r="A18" s="143" t="s">
        <v>185</v>
      </c>
      <c r="B18" s="124"/>
      <c r="C18" s="141" t="n">
        <v>2</v>
      </c>
      <c r="D18" s="125"/>
      <c r="E18" s="142" t="n">
        <v>0</v>
      </c>
      <c r="F18" s="142"/>
      <c r="G18" s="142" t="n">
        <v>0</v>
      </c>
      <c r="H18" s="142" t="n">
        <v>0</v>
      </c>
      <c r="I18" s="142"/>
      <c r="J18" s="142" t="n">
        <v>0</v>
      </c>
      <c r="K18" s="142"/>
      <c r="L18" s="142" t="n">
        <v>-32370787</v>
      </c>
      <c r="M18" s="142"/>
      <c r="N18" s="142" t="n">
        <v>0</v>
      </c>
      <c r="O18" s="142"/>
      <c r="P18" s="142" t="n">
        <f aca="false">SUM(N18)</f>
        <v>0</v>
      </c>
      <c r="Q18" s="142"/>
      <c r="R18" s="142" t="n">
        <f aca="false">SUM(E18:L18,P18)</f>
        <v>-32370787</v>
      </c>
    </row>
    <row r="19" s="126" customFormat="true" ht="23.1" hidden="false" customHeight="true" outlineLevel="0" collapsed="false">
      <c r="A19" s="143" t="s">
        <v>127</v>
      </c>
      <c r="B19" s="124"/>
      <c r="C19" s="124"/>
      <c r="D19" s="125"/>
      <c r="E19" s="144" t="n">
        <v>0</v>
      </c>
      <c r="F19" s="142"/>
      <c r="G19" s="144" t="n">
        <v>0</v>
      </c>
      <c r="H19" s="144" t="n">
        <v>0</v>
      </c>
      <c r="I19" s="142"/>
      <c r="J19" s="144" t="n">
        <v>0</v>
      </c>
      <c r="K19" s="142"/>
      <c r="L19" s="144" t="n">
        <f aca="false">SUM('BS&amp;PL'!I129)</f>
        <v>49894922</v>
      </c>
      <c r="M19" s="142"/>
      <c r="N19" s="144" t="n">
        <v>-7345010</v>
      </c>
      <c r="O19" s="142"/>
      <c r="P19" s="144" t="n">
        <f aca="false">SUM(N19)</f>
        <v>-7345010</v>
      </c>
      <c r="Q19" s="142"/>
      <c r="R19" s="144" t="n">
        <f aca="false">SUM(E19:L19,P19)</f>
        <v>42549912</v>
      </c>
    </row>
    <row r="20" s="126" customFormat="true" ht="23.1" hidden="false" customHeight="true" outlineLevel="0" collapsed="false">
      <c r="A20" s="140" t="s">
        <v>186</v>
      </c>
      <c r="B20" s="124"/>
      <c r="C20" s="124"/>
      <c r="D20" s="125"/>
      <c r="E20" s="145" t="n">
        <f aca="false">SUM(E16:E19)</f>
        <v>300000000</v>
      </c>
      <c r="F20" s="142"/>
      <c r="G20" s="145" t="n">
        <f aca="false">SUM(G16:G19)</f>
        <v>647186097</v>
      </c>
      <c r="H20" s="145" t="n">
        <f aca="false">SUM(H16:H19)</f>
        <v>30000000</v>
      </c>
      <c r="I20" s="142"/>
      <c r="J20" s="145" t="n">
        <f aca="false">SUM(J16:J19)</f>
        <v>20000000</v>
      </c>
      <c r="K20" s="142"/>
      <c r="L20" s="145" t="n">
        <f aca="false">SUM(L16:L19)</f>
        <v>977549828</v>
      </c>
      <c r="M20" s="142"/>
      <c r="N20" s="145" t="n">
        <f aca="false">SUM(N16:N19)</f>
        <v>199169413</v>
      </c>
      <c r="O20" s="142"/>
      <c r="P20" s="145" t="n">
        <f aca="false">SUM(P16:P19)</f>
        <v>199169413</v>
      </c>
      <c r="Q20" s="142"/>
      <c r="R20" s="145" t="n">
        <f aca="false">SUM(R16:R19)</f>
        <v>2173905338</v>
      </c>
    </row>
    <row r="21" s="126" customFormat="true" ht="23.1" hidden="false" customHeight="true" outlineLevel="0" collapsed="false">
      <c r="A21" s="124"/>
      <c r="B21" s="124"/>
      <c r="C21" s="124"/>
      <c r="D21" s="125"/>
      <c r="E21" s="146"/>
      <c r="F21" s="142"/>
      <c r="G21" s="146"/>
      <c r="H21" s="146"/>
      <c r="I21" s="142"/>
      <c r="J21" s="146"/>
      <c r="K21" s="142"/>
      <c r="L21" s="146"/>
      <c r="M21" s="142"/>
      <c r="N21" s="146"/>
      <c r="O21" s="142"/>
      <c r="P21" s="146"/>
      <c r="Q21" s="142"/>
      <c r="R21" s="146"/>
    </row>
    <row r="22" s="126" customFormat="true" ht="23.1" hidden="false" customHeight="true" outlineLevel="0" collapsed="false">
      <c r="A22" s="124"/>
      <c r="B22" s="124"/>
      <c r="C22" s="124"/>
      <c r="D22" s="125"/>
      <c r="F22" s="125"/>
      <c r="I22" s="125"/>
      <c r="K22" s="125"/>
      <c r="M22" s="125"/>
      <c r="O22" s="125"/>
      <c r="Q22" s="125"/>
    </row>
    <row r="23" s="126" customFormat="true" ht="23.1" hidden="false" customHeight="true" outlineLevel="0" collapsed="false">
      <c r="A23" s="143" t="s">
        <v>45</v>
      </c>
      <c r="B23" s="147"/>
      <c r="C23" s="147"/>
      <c r="D23" s="125"/>
      <c r="F23" s="125"/>
      <c r="I23" s="125"/>
      <c r="K23" s="125"/>
      <c r="M23" s="125"/>
      <c r="O23" s="125"/>
      <c r="Q23" s="125"/>
    </row>
  </sheetData>
  <mergeCells count="6">
    <mergeCell ref="A2:G2"/>
    <mergeCell ref="A4:G4"/>
    <mergeCell ref="E6:R6"/>
    <mergeCell ref="N7:P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aysasu</cp:lastModifiedBy>
  <cp:lastPrinted>2011-05-12T07:11:36Z</cp:lastPrinted>
  <dcterms:modified xsi:type="dcterms:W3CDTF">2011-05-12T12:24:53Z</dcterms:modified>
  <cp:revision>0</cp:revision>
  <dc:subject/>
  <dc:title/>
</cp:coreProperties>
</file>